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 - SILNOPROUDÁ ELEKTROT..." sheetId="1" state="visible" r:id="rId2"/>
    <sheet name="Pokyny pro vyplnění" sheetId="2" state="visible" r:id="rId3"/>
  </sheets>
  <definedNames>
    <definedName function="false" hidden="false" localSheetId="0" name="_xlnm.Print_Area" vbProcedure="false">'EL - SILNOPROUDÁ ELEKTROT...'!$C$4:$J$36,'EL - SILNOPROUDÁ ELEKTROT...'!$C$42:$J$66,'EL - SILNOPROUDÁ ELEKTROT...'!$C$72:$K$226</definedName>
    <definedName function="false" hidden="false" localSheetId="0" name="_xlnm.Print_Titles" vbProcedure="false">'EL - SILNOPROUDÁ ELEKTROT...'!$84:$84</definedName>
    <definedName function="false" hidden="true" localSheetId="0" name="_xlnm._FilterDatabase" vbProcedure="false">'EL - SILNOPROUDÁ ELEKTROT...'!$C$84:$K$84</definedName>
    <definedName function="false" hidden="false" localSheetId="1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Excel_BuiltIn_Print_Area" vbProcedure="false">('EL - SILNOPROUDÁ ELEKTROT...'!$C$4:$J$36,'EL - SILNOPROUDÁ ELEKTROT...'!$C$42:$J$66,'EL - SILNOPROUDÁ ELEKTROT...'!$C$72:$K$226)</definedName>
    <definedName function="false" hidden="false" localSheetId="1" name="Excel_BuiltIn_Print_Area" vbProcedure="false">('Pokyny pro vyplnění'!$B$2:$K$69,'Pokyny pro vyplnění'!$B$72:$K$116,'Pokyny pro vyplnění'!$B$119:$K$184,'Pokyny pro vyplnění'!$B$187:$K$207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9" uniqueCount="564">
  <si>
    <t xml:space="preserve">List obsahuje: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&gt;&gt;  skryté sloupce  &lt;&lt;</t>
  </si>
  <si>
    <t xml:space="preserve">{C277F88B-69D7-419D-A785-F57F41A7DB61}</t>
  </si>
  <si>
    <t xml:space="preserve">2</t>
  </si>
  <si>
    <t xml:space="preserve">KRYCÍ LIST SOUPIS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 PD na opravy objektu kanceláře  1BJ-SOUE Plzeň</t>
  </si>
  <si>
    <t xml:space="preserve">Objekt:</t>
  </si>
  <si>
    <t xml:space="preserve">EL - SILNOPROUDÁ ELEKTROTECHNIKA – ROZPIS ODDÍLU M21 CELKOVÉHO SOUPISU PRACÍ</t>
  </si>
  <si>
    <t xml:space="preserve">KSO:</t>
  </si>
  <si>
    <t xml:space="preserve">801 33</t>
  </si>
  <si>
    <t xml:space="preserve">CC-CZ:</t>
  </si>
  <si>
    <t xml:space="preserve">Místo:</t>
  </si>
  <si>
    <t xml:space="preserve"> </t>
  </si>
  <si>
    <t xml:space="preserve">Datum:</t>
  </si>
  <si>
    <t xml:space="preserve">Zadavatel:</t>
  </si>
  <si>
    <t xml:space="preserve">IČ:</t>
  </si>
  <si>
    <t xml:space="preserve">SOUE, Vejprnická, Plzeň</t>
  </si>
  <si>
    <t xml:space="preserve">DIČ:</t>
  </si>
  <si>
    <t xml:space="preserve">Uchazeč:</t>
  </si>
  <si>
    <t xml:space="preserve">doplň</t>
  </si>
  <si>
    <t xml:space="preserve">Výběrové řízení</t>
  </si>
  <si>
    <t xml:space="preserve">Projektant:</t>
  </si>
  <si>
    <t xml:space="preserve">L. Beneda, Černická 9 a 11, Plzeň</t>
  </si>
  <si>
    <t xml:space="preserve">CZ5807271008</t>
  </si>
  <si>
    <t xml:space="preserve">Poznámka:</t>
  </si>
  <si>
    <t xml:space="preserve">"Soupis prací je sestaven za využití položek cenové soustavy ÚRS. Cenové a technické podmínky položek Cenové soustavy ÚRS, které nejsou uvedeny v soupisu prací (tzv. úvodní část katalogů) jsou neomezeně dálkově k dispozici na www.cs-urs.cz. Položky soupisu prací, které nemají ve sloupci "Cenová soustava" uveden žádný údaj, nepocházejí z cenové soustavy ÚRS." </t>
  </si>
  <si>
    <t xml:space="preserve">Cena bez DPH</t>
  </si>
  <si>
    <t xml:space="preserve">Základ daně</t>
  </si>
  <si>
    <t xml:space="preserve">Sazba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D - Ostatní elektro</t>
  </si>
  <si>
    <t xml:space="preserve">PSV - Práce a dodávky PSV</t>
  </si>
  <si>
    <t xml:space="preserve">    740 - Elektromontáže - zkoušky a revize</t>
  </si>
  <si>
    <t xml:space="preserve">    743 - Elektromontáže - hrubá montáž</t>
  </si>
  <si>
    <t xml:space="preserve">    748 - Elektromontáže - osvětlovací zařízení a svítidla</t>
  </si>
  <si>
    <t xml:space="preserve">M - Práce a dodávky M</t>
  </si>
  <si>
    <t xml:space="preserve">    21-M - Elektromontáže</t>
  </si>
  <si>
    <t xml:space="preserve">    46-M - Zemní práce při extr.mont.pracích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HSV</t>
  </si>
  <si>
    <t xml:space="preserve">Práce a dodávky HSV</t>
  </si>
  <si>
    <t xml:space="preserve">1</t>
  </si>
  <si>
    <t xml:space="preserve">0</t>
  </si>
  <si>
    <t xml:space="preserve">ROZPOCET</t>
  </si>
  <si>
    <t xml:space="preserve">Ostatní elektro</t>
  </si>
  <si>
    <t xml:space="preserve">K</t>
  </si>
  <si>
    <t xml:space="preserve">D00000001</t>
  </si>
  <si>
    <t xml:space="preserve">demontáž  stávající elektroinstalace</t>
  </si>
  <si>
    <t xml:space="preserve">hod</t>
  </si>
  <si>
    <t xml:space="preserve">4</t>
  </si>
  <si>
    <t xml:space="preserve">-1659730578</t>
  </si>
  <si>
    <t xml:space="preserve">PP</t>
  </si>
  <si>
    <t xml:space="preserve">D00000002</t>
  </si>
  <si>
    <t xml:space="preserve">zakreslení skutečného provedení elektroinstalace</t>
  </si>
  <si>
    <t xml:space="preserve">-1949173837</t>
  </si>
  <si>
    <t xml:space="preserve">PSV</t>
  </si>
  <si>
    <t xml:space="preserve">Práce a dodávky PSV</t>
  </si>
  <si>
    <t xml:space="preserve">740</t>
  </si>
  <si>
    <t xml:space="preserve">Elektromontáže - zkoušky a revize</t>
  </si>
  <si>
    <t xml:space="preserve">3</t>
  </si>
  <si>
    <t xml:space="preserve">740991300</t>
  </si>
  <si>
    <t xml:space="preserve">Celková prohlídka elektrického rozvodu a zařízení do 1 milionu Kč</t>
  </si>
  <si>
    <t xml:space="preserve">kus</t>
  </si>
  <si>
    <t xml:space="preserve">CS ÚRS 2014 02</t>
  </si>
  <si>
    <t xml:space="preserve">16</t>
  </si>
  <si>
    <t xml:space="preserve">-1640416852</t>
  </si>
  <si>
    <t xml:space="preserve">Zkoušky a prohlídky elektrických rozvodů a zařízení celková prohlídka a vyhotovení revizní zprávy pro objem montážních prací přes 500 do 1000 tis. Kč</t>
  </si>
  <si>
    <t xml:space="preserve">PSC</t>
  </si>
  <si>
    <t xml:space="preserve">Poznámka k souboru cen:
1. Ceny -1100 až -1910 jsou určeny pro objem montážních prací včetně nákladů na nosný a podružný     materiál. </t>
  </si>
  <si>
    <t xml:space="preserve">740991910</t>
  </si>
  <si>
    <t xml:space="preserve">Příplatek k celkové prohlídce za každých dalších 500 000,- Kč</t>
  </si>
  <si>
    <t xml:space="preserve">1848891116</t>
  </si>
  <si>
    <t xml:space="preserve">Zkoušky a prohlídky elektrických rozvodů a zařízení celková prohlídka a vyhotovení revizní zprávy pro objem montážních prací Příplatek k ceně 1300 za každých dalších i započatých 500 tis. Kč přes 1000 tis. Kč</t>
  </si>
  <si>
    <t xml:space="preserve">743</t>
  </si>
  <si>
    <t xml:space="preserve">Elektromontáže - hrubá montáž</t>
  </si>
  <si>
    <t xml:space="preserve">5</t>
  </si>
  <si>
    <t xml:space="preserve">743991100</t>
  </si>
  <si>
    <t xml:space="preserve">Měření zemních odporů zemniče</t>
  </si>
  <si>
    <t xml:space="preserve">-1902711761</t>
  </si>
  <si>
    <t xml:space="preserve">6</t>
  </si>
  <si>
    <t xml:space="preserve">743992100</t>
  </si>
  <si>
    <t xml:space="preserve">Měření zemnící síť délky pásku do 100 m</t>
  </si>
  <si>
    <t xml:space="preserve">-86006775</t>
  </si>
  <si>
    <t xml:space="preserve">Měření zemních odporů zemnicí sítě délky pásku do 100 m</t>
  </si>
  <si>
    <t xml:space="preserve">748</t>
  </si>
  <si>
    <t xml:space="preserve">Elektromontáže - osvětlovací zařízení a svítidla</t>
  </si>
  <si>
    <t xml:space="preserve">7</t>
  </si>
  <si>
    <t xml:space="preserve">748992300</t>
  </si>
  <si>
    <t xml:space="preserve">Měření intenzity osvětlení</t>
  </si>
  <si>
    <t xml:space="preserve">soubor</t>
  </si>
  <si>
    <t xml:space="preserve">944520407</t>
  </si>
  <si>
    <t xml:space="preserve">Zkoušky a prohlídky osvětlovacího zařízení měření intenzity osvětlení na pracovišti do 50 svítidel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8</t>
  </si>
  <si>
    <t xml:space="preserve">210010301</t>
  </si>
  <si>
    <t xml:space="preserve">Montáž krabic přístrojových zapuštěných plastových kruhových KU 68/1, KU68/1301, KP67, KP68/2</t>
  </si>
  <si>
    <t xml:space="preserve">64</t>
  </si>
  <si>
    <t xml:space="preserve">205567336</t>
  </si>
  <si>
    <t xml:space="preserve">Montáž krabic elektroinstalačních bez napojení na trubky a lišty, demontáže a montáže víčka a přístroje přístrojových bez zapojení zapuštěných plastových kruhových, typ KU 68/1, KU68-1301, KP 67, KP68/2</t>
  </si>
  <si>
    <t xml:space="preserve">9</t>
  </si>
  <si>
    <t xml:space="preserve">345715210</t>
  </si>
  <si>
    <t xml:space="preserve">krabice univerzální z PH KU 68/2-1903</t>
  </si>
  <si>
    <t xml:space="preserve">128</t>
  </si>
  <si>
    <t xml:space="preserve">490061556</t>
  </si>
  <si>
    <t xml:space="preserve">10</t>
  </si>
  <si>
    <t xml:space="preserve">-723420663</t>
  </si>
  <si>
    <t xml:space="preserve">11</t>
  </si>
  <si>
    <t xml:space="preserve">210010521</t>
  </si>
  <si>
    <t xml:space="preserve">Otevření nebo uzavření krabice víčkem na závit</t>
  </si>
  <si>
    <t xml:space="preserve">-1215927521</t>
  </si>
  <si>
    <t xml:space="preserve">Otevření nebo uzavření krabic víčkem na závit</t>
  </si>
  <si>
    <t xml:space="preserve">12</t>
  </si>
  <si>
    <t xml:space="preserve">345715190</t>
  </si>
  <si>
    <t xml:space="preserve">krabice univerzální z PH KU 68/2-1902s víčkem KO68</t>
  </si>
  <si>
    <t xml:space="preserve">-587721426</t>
  </si>
  <si>
    <t xml:space="preserve">13</t>
  </si>
  <si>
    <t xml:space="preserve">210100001</t>
  </si>
  <si>
    <t xml:space="preserve">Ukončení vodičů v rozváděči nebo na přístroji včetně zapojení průřezu žíly do 2,5 mm2</t>
  </si>
  <si>
    <t xml:space="preserve">1176277617</t>
  </si>
  <si>
    <t xml:space="preserve">Ukončení vodičů izolovaných s označením a zapojením v rozváděči nebo na přístroji průřezu žíly do 2,5 mm2</t>
  </si>
  <si>
    <t xml:space="preserve">14</t>
  </si>
  <si>
    <t xml:space="preserve">210100002</t>
  </si>
  <si>
    <t xml:space="preserve">Ukončení vodičů v rozváděči nebo na přístroji včetně zapojení průřezu žíly do 6 mm2</t>
  </si>
  <si>
    <t xml:space="preserve">-201743594</t>
  </si>
  <si>
    <t xml:space="preserve">Ukončení vodičů izolovaných s označením a zapojením v rozváděči nebo na přístroji průřezu žíly do 6 mm2</t>
  </si>
  <si>
    <t xml:space="preserve">15</t>
  </si>
  <si>
    <t xml:space="preserve">210110019</t>
  </si>
  <si>
    <t xml:space="preserve">Montáž nástěnných čidel pohybu pro prostředí základní nebo vlhké</t>
  </si>
  <si>
    <t xml:space="preserve">597442069</t>
  </si>
  <si>
    <t xml:space="preserve">Montáž ovladačů nn nástěnných se zapojením vodičů pro prostředí základní nebo vlhké čidel pohybu</t>
  </si>
  <si>
    <t xml:space="preserve">ED0000001</t>
  </si>
  <si>
    <t xml:space="preserve">doběhový spínač</t>
  </si>
  <si>
    <t xml:space="preserve">-1385018679</t>
  </si>
  <si>
    <t xml:space="preserve">17</t>
  </si>
  <si>
    <t xml:space="preserve">210110031</t>
  </si>
  <si>
    <t xml:space="preserve">Montáž zapuštěný vypínač nn jednopólový bezšroubové připojení</t>
  </si>
  <si>
    <t xml:space="preserve">1790781604</t>
  </si>
  <si>
    <t xml:space="preserve">Montáž ovladačů nn polozapuštěných nebo zapuštěných se zapojením vodičů bezšroubové připojení vypínačů, řazení jednopólových</t>
  </si>
  <si>
    <t xml:space="preserve">18</t>
  </si>
  <si>
    <t xml:space="preserve">345354029</t>
  </si>
  <si>
    <t xml:space="preserve">přístroj spínače jednopólového  bezšroubového</t>
  </si>
  <si>
    <t xml:space="preserve">1259162646</t>
  </si>
  <si>
    <t xml:space="preserve">19</t>
  </si>
  <si>
    <t xml:space="preserve">210110036</t>
  </si>
  <si>
    <t xml:space="preserve">Montáž zapuštěný přepínač nn 5-sériový bezšroubové připojení</t>
  </si>
  <si>
    <t xml:space="preserve">-989601625</t>
  </si>
  <si>
    <t xml:space="preserve">Montáž ovladačů nn polozapuštěných nebo zapuštěných se zapojením vodičů bezšroubové připojení přepínačů, řazení 5-sériových střídavých</t>
  </si>
  <si>
    <t xml:space="preserve">20</t>
  </si>
  <si>
    <t xml:space="preserve">345354040</t>
  </si>
  <si>
    <t xml:space="preserve">přístroj přepínače sériového 10A 3559-A05345 bezšroubový</t>
  </si>
  <si>
    <t xml:space="preserve">1624865164</t>
  </si>
  <si>
    <t xml:space="preserve">spínače 10 A přístroj spínače 3558 přístroj přepínače sériového, řazení 5 3559-A05345 bezšroubový</t>
  </si>
  <si>
    <t xml:space="preserve">21</t>
  </si>
  <si>
    <t xml:space="preserve">210110143</t>
  </si>
  <si>
    <t xml:space="preserve">Montáž ovladač nn 1/0S -zapínací se signální doutnavkou bezšroubové připojení</t>
  </si>
  <si>
    <t xml:space="preserve">-1762710745</t>
  </si>
  <si>
    <t xml:space="preserve">Montáž ovladačů nn polozapuštěných nebo zapuštěných se zapojením vodičů bezšroubové připojení ovladačů, řazení 1/0 S -tlačítkových zapínacích se signální doutnavkou</t>
  </si>
  <si>
    <t xml:space="preserve">22</t>
  </si>
  <si>
    <t xml:space="preserve">345354350</t>
  </si>
  <si>
    <t xml:space="preserve">přístroj tlačítkového ovládače zapínacího 10A  3558-A91342</t>
  </si>
  <si>
    <t xml:space="preserve">-671355302</t>
  </si>
  <si>
    <t xml:space="preserve">přístroj tlačítkového ovládače zapínacího 10A</t>
  </si>
  <si>
    <t xml:space="preserve">23</t>
  </si>
  <si>
    <t xml:space="preserve">210111017</t>
  </si>
  <si>
    <t xml:space="preserve">Montáž zásuvka (polo)zapuštěná šroubové připojení 2x (2P + PE) dvojnásobná šikmá</t>
  </si>
  <si>
    <t xml:space="preserve">1013716905</t>
  </si>
  <si>
    <t xml:space="preserve">Montáž zásuvek domovních se zapojením vodičů šroubové připojení polozapuštěných nebo zapuštěných 10A, 16 A, provedení 2x (2P+PE) dvojnásobná šikmá</t>
  </si>
  <si>
    <t xml:space="preserve">24</t>
  </si>
  <si>
    <t xml:space="preserve">345551230</t>
  </si>
  <si>
    <t xml:space="preserve">zásuvka 2násobná 16A  bílá, slonová kost</t>
  </si>
  <si>
    <t xml:space="preserve">1564609569</t>
  </si>
  <si>
    <t xml:space="preserve">zásuvka 2násobná 16A bílá</t>
  </si>
  <si>
    <t xml:space="preserve">25</t>
  </si>
  <si>
    <t xml:space="preserve">210111042</t>
  </si>
  <si>
    <t xml:space="preserve">Montáž zásuvka (polo)zapuštěná bezšroubové připojení 2P+PE dvojí zapojení - průběžná</t>
  </si>
  <si>
    <t xml:space="preserve">1850338927</t>
  </si>
  <si>
    <t xml:space="preserve">Montáž zásuvek domovních se zapojením vodičů bezšroubové připojení polozapuštěných nebo zapuštěných 10A, 16 A, provedení 2P+PE dvojí zapojení pro průběžnou montáž</t>
  </si>
  <si>
    <t xml:space="preserve">26</t>
  </si>
  <si>
    <t xml:space="preserve">345551000</t>
  </si>
  <si>
    <t xml:space="preserve">zásuvka 1násobná 16A  3553-01289 bílá</t>
  </si>
  <si>
    <t xml:space="preserve">364038299</t>
  </si>
  <si>
    <t xml:space="preserve">zásuvka 1násobná 16A klasik bílá</t>
  </si>
  <si>
    <t xml:space="preserve">27</t>
  </si>
  <si>
    <t xml:space="preserve">345551041</t>
  </si>
  <si>
    <t xml:space="preserve">zásuvka 1násobná 16A pod.om. s ochranou proti přepětí ostatní barvy</t>
  </si>
  <si>
    <t xml:space="preserve">-2049536250</t>
  </si>
  <si>
    <t xml:space="preserve">28</t>
  </si>
  <si>
    <t xml:space="preserve">-273094338</t>
  </si>
  <si>
    <t xml:space="preserve">29</t>
  </si>
  <si>
    <t xml:space="preserve">345551040_T3</t>
  </si>
  <si>
    <t xml:space="preserve">zásuvka 1násobná 16A pod.om. ostatní barvy, s přepěť ochranou</t>
  </si>
  <si>
    <t xml:space="preserve">576066821</t>
  </si>
  <si>
    <t xml:space="preserve">30</t>
  </si>
  <si>
    <t xml:space="preserve">210190002</t>
  </si>
  <si>
    <t xml:space="preserve">Montáž rozvodnic běžných oceloplechových nebo plastových do 50 kg</t>
  </si>
  <si>
    <t xml:space="preserve">1104097832</t>
  </si>
  <si>
    <t xml:space="preserve">Montáž rozvodnic oceloplechových nebo plastových bez zapojení vodičů běžných, hmotnosti přes 20 do 50 kg</t>
  </si>
  <si>
    <t xml:space="preserve">31</t>
  </si>
  <si>
    <t xml:space="preserve">R0000000K</t>
  </si>
  <si>
    <t xml:space="preserve">rozvodnice okruhová R1kanceláře, dle specifikace</t>
  </si>
  <si>
    <t xml:space="preserve">-350427165</t>
  </si>
  <si>
    <t xml:space="preserve">rozvodnice R1kanceláří, specifikace součást přílohy schéma rozváděčů</t>
  </si>
  <si>
    <t xml:space="preserve">P</t>
  </si>
  <si>
    <t xml:space="preserve">Poznámka k položce:
1	Montážní rám, ŠxV=600x760								1
2	Horní+dolní panel, s výřezy, šedý, Š=600								1
3	Deska pro vstup kabelů, šedá, Š=600								1
4	Deska pro vstup kabelů, bez výřezů, šedá, Š=600								1
5	Boční panel, šedá, V=760								1
6	Dveře plech, otočný zámek, šedá, ŠxV=600x700								1
7	Schránka na dokumentaci A4								1
8	Lišta pro uchycení N/PE svorek, Š=600								1
9	Nosič svorkovnice KL-7...KL-60 na lištu, horizontální								2
10	Svorkovnice: Rozbočovací můstek N/PE 2x25+27x16mm2								3
11	DIN lišta hliníková, Š=600								4
12	Držák DIN lišty, pevná hloubka, sada 1pár								4
13	Krycí deska, s výřezem 45mm, plechová, šedá, Š=600, V=150								4
14	Zaslepovací pás max. délka 1m, pro výřezy 45mm								2
15	Chránič Ir=250A, typ AC, 4-pól, Idn=0.03A, In=25A								2
16	Jistič PL7, char B, 1-pólový, Icn=10kA, In=6A								1
17	Jistič PL7, char B, 1-pólový, Icn=10kA, In=10A								5
18	Jistič PL7, char B, 1-pólový, Icn=10kA, In=13A								1
19	Jistič PL7, char B, 1-pólový, Icn=10kA, In=16A								14
20	Impulsní relé, tlačítko, 230 V~, 1zap. kont.								1
21	Svodič přepětí třídy T1+T2 (B+C), 4pól sada pro TN-S								1
22	Hlavní vypínač, 3-pól, In=63A								1
</t>
  </si>
  <si>
    <t xml:space="preserve">32</t>
  </si>
  <si>
    <t xml:space="preserve">354B00001</t>
  </si>
  <si>
    <t xml:space="preserve">ekvipotencionální svorkovnice  DEHN K12
</t>
  </si>
  <si>
    <t xml:space="preserve">672611963</t>
  </si>
  <si>
    <t xml:space="preserve">33</t>
  </si>
  <si>
    <t xml:space="preserve">354B00003</t>
  </si>
  <si>
    <t xml:space="preserve">instalační materiál</t>
  </si>
  <si>
    <t xml:space="preserve">-1847454218</t>
  </si>
  <si>
    <t xml:space="preserve">34</t>
  </si>
  <si>
    <t xml:space="preserve">210201025</t>
  </si>
  <si>
    <t xml:space="preserve">Montáž svítidel zářivkových bytových stropních přisazených 2 zdroje s krytem</t>
  </si>
  <si>
    <t xml:space="preserve">-1313458243</t>
  </si>
  <si>
    <t xml:space="preserve">Montáž svítidel zářivkových se zapojením vodičů bytových nebo společenských místností stropních přisazených 2 zdroje s krytem</t>
  </si>
  <si>
    <t xml:space="preserve">35</t>
  </si>
  <si>
    <t xml:space="preserve">3480000B3R</t>
  </si>
  <si>
    <t xml:space="preserve">2x1x35W, IP20, korpus hliník 2951x60x70</t>
  </si>
  <si>
    <t xml:space="preserve">256</t>
  </si>
  <si>
    <t xml:space="preserve">-1778537804</t>
  </si>
  <si>
    <t xml:space="preserve">2x1x35W, IP20, korpus hliník 2951x60x70 7
PAR L TYPE šedý lak RAL9006, světelný kryt vysoce leštěná hliníková
dvojitá parabolická mřížka, provedení L TYPE
</t>
  </si>
  <si>
    <t xml:space="preserve">36</t>
  </si>
  <si>
    <t xml:space="preserve">3480000D1R</t>
  </si>
  <si>
    <t xml:space="preserve">2x26W, elektronický předřad. 375x115mm</t>
  </si>
  <si>
    <t xml:space="preserve">-51979566</t>
  </si>
  <si>
    <t xml:space="preserve">2x26W, elektronický předřad. 375x115mm 5
IP20, korpus bílý termoplast,světelný kryt opálový polykarbonát</t>
  </si>
  <si>
    <t xml:space="preserve">37</t>
  </si>
  <si>
    <t xml:space="preserve">3480000D2R</t>
  </si>
  <si>
    <t xml:space="preserve">2x52W, IP20, korpus bílý termo 375x115mm</t>
  </si>
  <si>
    <t xml:space="preserve">-1667050685</t>
  </si>
  <si>
    <t xml:space="preserve">2x52W, IP20, korpus bílý termo 375x115mm 
plast, světelný kryt opálový polykarbonát
</t>
  </si>
  <si>
    <t xml:space="preserve">38</t>
  </si>
  <si>
    <t xml:space="preserve">21020105R</t>
  </si>
  <si>
    <t xml:space="preserve">Montáž svítidel nouzových</t>
  </si>
  <si>
    <t xml:space="preserve">-653307748</t>
  </si>
  <si>
    <t xml:space="preserve">Poznámka k položce:
součtem z půdorysů v.č.2,3 za použití programu ARCHICAD
+ doplnění za 3NP a 4NP</t>
  </si>
  <si>
    <t xml:space="preserve">39</t>
  </si>
  <si>
    <t xml:space="preserve">3480000N3</t>
  </si>
  <si>
    <t xml:space="preserve">LED 3W, bat 4,8V/2,0Ah, IP54,
třída izolace II, korpus bílý plast
světelný kryt plast + sada pikt.
piktogramy se nelepí, lze je
měnit
</t>
  </si>
  <si>
    <t xml:space="preserve">-41418731</t>
  </si>
  <si>
    <t xml:space="preserve">40</t>
  </si>
  <si>
    <t xml:space="preserve">210800003</t>
  </si>
  <si>
    <t xml:space="preserve">Montáž měděných vodičů CYY 4 mm2 pod omítku ve stěně</t>
  </si>
  <si>
    <t xml:space="preserve">m</t>
  </si>
  <si>
    <t xml:space="preserve">767600060</t>
  </si>
  <si>
    <t xml:space="preserve">Montáž izolovaných vodičů měděných do 1 kV uložených pod omítku ve stěně, CYY, CMA, CY, CYA, HO5V, HO7V, průřezu žíly 4 mm2</t>
  </si>
  <si>
    <t xml:space="preserve">41</t>
  </si>
  <si>
    <t xml:space="preserve">341410250</t>
  </si>
  <si>
    <t xml:space="preserve">vodič silový s Cu jádrem CY pocínovaný 4 mm2</t>
  </si>
  <si>
    <t xml:space="preserve">-930090488</t>
  </si>
  <si>
    <t xml:space="preserve">vodiče izolované s měděným jádrem CY, pocínované,  podle ČSN 34 7420, pro 450/750 V průměr       Cu číslo   bázová cena mm2         kg/m       Kč/m 4           0,039    5,29</t>
  </si>
  <si>
    <t xml:space="preserve">42</t>
  </si>
  <si>
    <t xml:space="preserve">210800006</t>
  </si>
  <si>
    <t xml:space="preserve">Montáž měděných vodičů CYY 16 mm2 pod omítku ve stěně</t>
  </si>
  <si>
    <t xml:space="preserve">-1582462955</t>
  </si>
  <si>
    <t xml:space="preserve">Montáž izolovaných vodičů měděných do 1 kV uložených pod omítku ve stěně, CYY, CMA, CY, CYA, HO5V, HO7V, průřezu žíly 16 mm2</t>
  </si>
  <si>
    <t xml:space="preserve">43</t>
  </si>
  <si>
    <t xml:space="preserve">341413590</t>
  </si>
  <si>
    <t xml:space="preserve">vodič ohebný s Cu jádrem CMA pro 450/750V 16 mm2</t>
  </si>
  <si>
    <t xml:space="preserve">-546897031</t>
  </si>
  <si>
    <t xml:space="preserve">vodiče izolované s měděným jádrem CMA, ohebné vodiče průřez       Cu číslo   bázová cena mm2         kg/m       Kč/m pro 450/750 V 16          0,157    35,96</t>
  </si>
  <si>
    <t xml:space="preserve">44</t>
  </si>
  <si>
    <t xml:space="preserve">210800106</t>
  </si>
  <si>
    <t xml:space="preserve">Montáž měděných kabelů CYKY,CYBY,CYMY,NYM,CYKYLS,CYKYLo 3x2,5 mm2 </t>
  </si>
  <si>
    <t xml:space="preserve">5269529</t>
  </si>
  <si>
    <t xml:space="preserve">Montáž izolovaných kabelů měděných do 1 kV vč..uložení CYKY, CYBY, CYMY, NYM, CYKYLS, CYKYLo, počtu a průřezu žil 3 x 2,5 mm2</t>
  </si>
  <si>
    <t xml:space="preserve">45</t>
  </si>
  <si>
    <t xml:space="preserve">341117090</t>
  </si>
  <si>
    <t xml:space="preserve">kabel silový s Cu jádrem 3x2,5 mm2</t>
  </si>
  <si>
    <t xml:space="preserve">919536693</t>
  </si>
  <si>
    <t xml:space="preserve">kabel silový s Cu jádrem 3x2,5 mm2_</t>
  </si>
  <si>
    <t xml:space="preserve">46</t>
  </si>
  <si>
    <t xml:space="preserve">210800115</t>
  </si>
  <si>
    <t xml:space="preserve">Montáž měděných kabelů CYKY,CYBY,CYMY,NYM,CYKYLS,CYKYLo 5x1,5 mm2 </t>
  </si>
  <si>
    <t xml:space="preserve">-626613606</t>
  </si>
  <si>
    <t xml:space="preserve">Montáž izolovaných kabelů měděných do 1 kV vč. uložení CYKY, CYBY, CYMY, NYM, CYKYLS, CYKYLo, počtu a průřezu žil 5 x 1,5 mm2</t>
  </si>
  <si>
    <t xml:space="preserve">47</t>
  </si>
  <si>
    <t xml:space="preserve">341117400</t>
  </si>
  <si>
    <t xml:space="preserve">kabel silový s Cu jádrem 5x1,5 mm2</t>
  </si>
  <si>
    <t xml:space="preserve">647755355</t>
  </si>
  <si>
    <t xml:space="preserve">48</t>
  </si>
  <si>
    <t xml:space="preserve">210800117</t>
  </si>
  <si>
    <t xml:space="preserve">Montáž měděných kabelů CYKY,CYBY,CYMY,NYM,CYKYLS,CYKYLo 5x4 mm2 </t>
  </si>
  <si>
    <t xml:space="preserve">-1879779106</t>
  </si>
  <si>
    <t xml:space="preserve">Montáž izolovaných kabelů měděných do 1 kV vč. uložení CYKY, CYBY, CYMY, NYM, CYKYLS, CYKYLo, počtu a průřezu žil 5 x 4 mm2</t>
  </si>
  <si>
    <t xml:space="preserve">49</t>
  </si>
  <si>
    <t xml:space="preserve">341110980</t>
  </si>
  <si>
    <t xml:space="preserve">kabel silový s Cu jádrem CYKY 5x4 mm2</t>
  </si>
  <si>
    <t xml:space="preserve">275051157</t>
  </si>
  <si>
    <t xml:space="preserve">kabely silové s měděným jádrem pro jmenovité napětí 750 V CYKY        Kč/m 5 x  4      </t>
  </si>
  <si>
    <t xml:space="preserve">50</t>
  </si>
  <si>
    <t xml:space="preserve">210800125</t>
  </si>
  <si>
    <t xml:space="preserve">Montáž měděných kabelů CYKY,CYBY,CYMY,NYM,CYKYLS,CYKYLo 3x1,5 mm2</t>
  </si>
  <si>
    <t xml:space="preserve">-308930250</t>
  </si>
  <si>
    <t xml:space="preserve">Montáž izolovaných kabelů měděných vč. uložení do 1 kV  CYKY, CYBY, CYMY, NYM, CYKYLS, CYKYLo, počtu a průřezu žil 3 x 1,5 mm2</t>
  </si>
  <si>
    <t xml:space="preserve">51</t>
  </si>
  <si>
    <t xml:space="preserve">341117080</t>
  </si>
  <si>
    <t xml:space="preserve">kabel silový s Cu jádrem  3x1,5 mm2 </t>
  </si>
  <si>
    <t xml:space="preserve">450733352</t>
  </si>
  <si>
    <t xml:space="preserve">kabel silový s Cu jádrem  3x1,5 mm2</t>
  </si>
  <si>
    <t xml:space="preserve">46-M</t>
  </si>
  <si>
    <t xml:space="preserve">Zemní práce při extr.mont.pracích</t>
  </si>
  <si>
    <t xml:space="preserve">52</t>
  </si>
  <si>
    <t xml:space="preserve">460680102</t>
  </si>
  <si>
    <t xml:space="preserve">Vybourání otvorů ve zdivu z lehkých betonů plochy do 0,09 m2, tloušťky do 30 cm</t>
  </si>
  <si>
    <t xml:space="preserve">816451426</t>
  </si>
  <si>
    <t xml:space="preserve">Prorážení otvorů a ostatní bourací práce vybourání otvoru ve zdivu z lehkých betonů plochy do 0,09 m2 a tloušťky přes 15 do 30 cm</t>
  </si>
  <si>
    <t xml:space="preserve">Poznámka k souboru cen:
1. V cenách -0011 až -0013 nejsou započteny náklady na dodávku tvárnic. Tato dodávka se oceňuje ve     specifikaci. </t>
  </si>
  <si>
    <t xml:space="preserve">53</t>
  </si>
  <si>
    <t xml:space="preserve">460680412</t>
  </si>
  <si>
    <t xml:space="preserve">Vysekání kapes a výklenků ve zdivu betonovém pro krabice 10x10x8 cm</t>
  </si>
  <si>
    <t xml:space="preserve">-183218629</t>
  </si>
  <si>
    <t xml:space="preserve">Prorážení otvorů a ostatní bourací práce vysekání kapes nebo výklenků ve zdivu betonovém nebo kamenném, pro osazení špalíků, kotevních prvků nebo krabic, velikosti 10x10x8 cm</t>
  </si>
  <si>
    <t xml:space="preserve">54</t>
  </si>
  <si>
    <t xml:space="preserve">460680502</t>
  </si>
  <si>
    <t xml:space="preserve">Vysekání rýh pro montáž trubek a kabelů ve zdivu betonovém hloubky do 3 cm a šířky do 5 cm</t>
  </si>
  <si>
    <t xml:space="preserve">-1389441012</t>
  </si>
  <si>
    <t xml:space="preserve">Prorážení otvorů a ostatní bourací práce vysekání rýh pro montáž trubek a kabelů v kamenných nebo betonových zdech hloubky do 3 cm a šířky přes 3 do 5 cm</t>
  </si>
  <si>
    <t xml:space="preserve">55</t>
  </si>
  <si>
    <t xml:space="preserve">460680503</t>
  </si>
  <si>
    <t xml:space="preserve">Vysekání rýh pro montáž trubek a kabelů ve zdivu betonovém hloubky do 3 cm a šířky do 7 cm</t>
  </si>
  <si>
    <t xml:space="preserve">81710362</t>
  </si>
  <si>
    <t xml:space="preserve">Prorážení otvorů a ostatní bourací práce vysekání rýh pro montáž trubek a kabelů v kamenných nebo betonových zdech hloubky do 3 cm a šířky přes 5 do 7 cm</t>
  </si>
  <si>
    <t xml:space="preserve">56</t>
  </si>
  <si>
    <t xml:space="preserve">460680505</t>
  </si>
  <si>
    <t xml:space="preserve">Vysekání rýh pro montáž trubek a kabelů ve zdivu betonovém hloubky do 3 cm a šířky do 15 cm</t>
  </si>
  <si>
    <t xml:space="preserve">1668589039</t>
  </si>
  <si>
    <t xml:space="preserve">Prorážení otvorů a ostatní bourací práce vysekání rýh pro montáž trubek a kabelů v kamenných nebo betonových zdech hloubky do 3 cm a šířky přes 10 do 15 cm</t>
  </si>
  <si>
    <t xml:space="preserve">57</t>
  </si>
  <si>
    <t xml:space="preserve">460680531</t>
  </si>
  <si>
    <t xml:space="preserve">Vysekání rýh pro montáž trubek a kabelů ve stropech hloubky do 3 cm a šířky do 3 cm</t>
  </si>
  <si>
    <t xml:space="preserve">426073433</t>
  </si>
  <si>
    <t xml:space="preserve">Prorážení otvorů a ostatní bourací práce vysekání rýh pro montáž trubek a kabelů ve stropech hloubky do 3 cm a šířky do 3 cm</t>
  </si>
  <si>
    <t xml:space="preserve">58</t>
  </si>
  <si>
    <t xml:space="preserve">460710001</t>
  </si>
  <si>
    <t xml:space="preserve">Vyplnění a omítnutí rýh ve stropech hloubky do 3 cm a šířky do 3 cm</t>
  </si>
  <si>
    <t xml:space="preserve">193367813</t>
  </si>
  <si>
    <t xml:space="preserve">Vyplnění rýh a otvorů vyplnění a omítnutí rýh ve stropech hloubky do 3 cm a šířky do 3 cm</t>
  </si>
  <si>
    <t xml:space="preserve">59</t>
  </si>
  <si>
    <t xml:space="preserve">460710032</t>
  </si>
  <si>
    <t xml:space="preserve">Vyplnění a omítnutí rýh ve stěnách hloubky do 3 cm a šířky do 5 cm</t>
  </si>
  <si>
    <t xml:space="preserve">1877865115</t>
  </si>
  <si>
    <t xml:space="preserve">Vyplnění rýh a otvorů vyplnění a omítnutí rýh ve stěnách hloubky do 3 cm a šířky přes 3 do 5 cm</t>
  </si>
  <si>
    <t xml:space="preserve">60</t>
  </si>
  <si>
    <t xml:space="preserve">460710033</t>
  </si>
  <si>
    <t xml:space="preserve">Vyplnění a omítnutí rýh ve stěnách hloubky do 3 cm a šířky do 7 cm</t>
  </si>
  <si>
    <t xml:space="preserve">1018330540</t>
  </si>
  <si>
    <t xml:space="preserve">Vyplnění rýh a otvorů vyplnění a omítnutí rýh ve stěnách hloubky do 3 cm a šířky přes 5 do 7 cm</t>
  </si>
  <si>
    <t xml:space="preserve">61</t>
  </si>
  <si>
    <t xml:space="preserve">460710035</t>
  </si>
  <si>
    <t xml:space="preserve">Vyplnění a omítnutí rýh ve stěnách hloubky do 3 cm a šířky do 15 cm</t>
  </si>
  <si>
    <t xml:space="preserve">-1603460231</t>
  </si>
  <si>
    <t xml:space="preserve">Vyplnění rýh a otvorů vyplnění a omítnutí rýh ve stěnách hloubky do 3 cm a šířky přes 10 do 15 cm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.mm\.yyyy"/>
    <numFmt numFmtId="166" formatCode="#,##0.00;\-#,##0.00"/>
    <numFmt numFmtId="167" formatCode="0.00%;\-0.00%"/>
    <numFmt numFmtId="168" formatCode="#,##0.00000;\-#,##0.00000"/>
    <numFmt numFmtId="169" formatCode="@"/>
    <numFmt numFmtId="170" formatCode="#,##0.000;\-#,##0.000"/>
  </numFmts>
  <fonts count="30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8"/>
      <color rgb="FF969696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7"/>
      <color rgb="FF969696"/>
      <name val="Trebuchet MS"/>
      <family val="2"/>
      <charset val="238"/>
    </font>
    <font>
      <sz val="7"/>
      <name val="Trebuchet MS"/>
      <family val="2"/>
      <charset val="238"/>
    </font>
    <font>
      <i val="true"/>
      <sz val="7"/>
      <color rgb="FF96969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b val="true"/>
      <sz val="11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080</xdr:colOff>
      <xdr:row>0</xdr:row>
      <xdr:rowOff>28476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80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2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6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6"/>
    <col collapsed="false" customWidth="true" hidden="false" outlineLevel="0" max="8" min="8" style="1" width="11.15"/>
    <col collapsed="false" customWidth="true" hidden="false" outlineLevel="0" max="9" min="9" style="1" width="12.66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true" hidden="true" outlineLevel="0" max="21" min="13" style="1" width="10.29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true" hidden="true" outlineLevel="0" max="65" min="44" style="1" width="10.29"/>
    <col collapsed="false" customWidth="false" hidden="false" outlineLevel="0" max="257" min="66" style="2" width="10.5"/>
  </cols>
  <sheetData>
    <row r="1" s="3" customFormat="true" ht="22.5" hidden="false" customHeight="true" outlineLevel="0" collapsed="false">
      <c r="B1" s="4"/>
      <c r="C1" s="4"/>
      <c r="D1" s="5" t="s">
        <v>0</v>
      </c>
      <c r="E1" s="4"/>
      <c r="F1" s="6" t="s">
        <v>1</v>
      </c>
      <c r="G1" s="6" t="s">
        <v>2</v>
      </c>
      <c r="H1" s="6"/>
      <c r="I1" s="4"/>
      <c r="J1" s="6" t="s">
        <v>3</v>
      </c>
      <c r="K1" s="5" t="s">
        <v>4</v>
      </c>
      <c r="L1" s="6" t="s">
        <v>5</v>
      </c>
      <c r="M1" s="6"/>
      <c r="N1" s="6"/>
      <c r="O1" s="6"/>
      <c r="P1" s="6"/>
      <c r="Q1" s="6"/>
      <c r="R1" s="6"/>
      <c r="S1" s="6"/>
      <c r="T1" s="6"/>
      <c r="U1" s="7"/>
      <c r="V1" s="7"/>
    </row>
    <row r="2" s="1" customFormat="true" ht="37.5" hidden="false" customHeight="true" outlineLevel="0" collapsed="false">
      <c r="L2" s="8" t="s">
        <v>6</v>
      </c>
      <c r="M2" s="8"/>
      <c r="N2" s="8"/>
      <c r="O2" s="8"/>
      <c r="P2" s="8"/>
      <c r="Q2" s="8"/>
      <c r="R2" s="8"/>
      <c r="S2" s="8"/>
      <c r="T2" s="8"/>
      <c r="U2" s="8"/>
      <c r="V2" s="8"/>
      <c r="AT2" s="1" t="s">
        <v>7</v>
      </c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1"/>
      <c r="AT3" s="1" t="s">
        <v>8</v>
      </c>
    </row>
    <row r="4" s="1" customFormat="true" ht="37.5" hidden="false" customHeight="true" outlineLevel="0" collapsed="false">
      <c r="B4" s="12"/>
      <c r="D4" s="13" t="s">
        <v>9</v>
      </c>
      <c r="K4" s="14"/>
      <c r="M4" s="15" t="s">
        <v>10</v>
      </c>
      <c r="AT4" s="1" t="s">
        <v>11</v>
      </c>
    </row>
    <row r="5" s="1" customFormat="true" ht="7.5" hidden="false" customHeight="true" outlineLevel="0" collapsed="false">
      <c r="B5" s="12"/>
      <c r="K5" s="14"/>
    </row>
    <row r="6" s="1" customFormat="true" ht="15.75" hidden="false" customHeight="true" outlineLevel="0" collapsed="false">
      <c r="B6" s="12"/>
      <c r="D6" s="16" t="s">
        <v>12</v>
      </c>
      <c r="K6" s="14"/>
    </row>
    <row r="7" s="1" customFormat="true" ht="15.75" hidden="false" customHeight="true" outlineLevel="0" collapsed="false">
      <c r="B7" s="12"/>
      <c r="E7" s="17" t="s">
        <v>13</v>
      </c>
      <c r="F7" s="17"/>
      <c r="G7" s="17"/>
      <c r="H7" s="17"/>
      <c r="K7" s="14"/>
    </row>
    <row r="8" s="18" customFormat="true" ht="15.75" hidden="false" customHeight="true" outlineLevel="0" collapsed="false">
      <c r="B8" s="19"/>
      <c r="D8" s="16" t="s">
        <v>14</v>
      </c>
      <c r="K8" s="20"/>
    </row>
    <row r="9" s="18" customFormat="true" ht="37.5" hidden="false" customHeight="true" outlineLevel="0" collapsed="false">
      <c r="B9" s="19"/>
      <c r="E9" s="21" t="s">
        <v>15</v>
      </c>
      <c r="F9" s="21"/>
      <c r="G9" s="21"/>
      <c r="H9" s="21"/>
      <c r="K9" s="20"/>
    </row>
    <row r="10" s="18" customFormat="true" ht="14.25" hidden="false" customHeight="true" outlineLevel="0" collapsed="false">
      <c r="B10" s="19"/>
      <c r="K10" s="20"/>
    </row>
    <row r="11" s="18" customFormat="true" ht="15" hidden="false" customHeight="true" outlineLevel="0" collapsed="false">
      <c r="B11" s="19"/>
      <c r="D11" s="16" t="s">
        <v>16</v>
      </c>
      <c r="F11" s="22" t="s">
        <v>17</v>
      </c>
      <c r="I11" s="16" t="s">
        <v>18</v>
      </c>
      <c r="J11" s="22"/>
      <c r="K11" s="20"/>
    </row>
    <row r="12" s="18" customFormat="true" ht="15" hidden="false" customHeight="true" outlineLevel="0" collapsed="false">
      <c r="B12" s="19"/>
      <c r="D12" s="16" t="s">
        <v>19</v>
      </c>
      <c r="F12" s="22" t="s">
        <v>20</v>
      </c>
      <c r="I12" s="16" t="s">
        <v>21</v>
      </c>
      <c r="J12" s="23" t="n">
        <v>42089</v>
      </c>
      <c r="K12" s="20"/>
    </row>
    <row r="13" s="18" customFormat="true" ht="12" hidden="false" customHeight="true" outlineLevel="0" collapsed="false">
      <c r="B13" s="19"/>
      <c r="K13" s="20"/>
    </row>
    <row r="14" s="18" customFormat="true" ht="15" hidden="false" customHeight="true" outlineLevel="0" collapsed="false">
      <c r="B14" s="19"/>
      <c r="D14" s="16" t="s">
        <v>22</v>
      </c>
      <c r="I14" s="16" t="s">
        <v>23</v>
      </c>
      <c r="J14" s="22"/>
      <c r="K14" s="20"/>
    </row>
    <row r="15" s="18" customFormat="true" ht="18.75" hidden="false" customHeight="true" outlineLevel="0" collapsed="false">
      <c r="B15" s="19"/>
      <c r="E15" s="22" t="s">
        <v>24</v>
      </c>
      <c r="I15" s="16" t="s">
        <v>25</v>
      </c>
      <c r="J15" s="22"/>
      <c r="K15" s="20"/>
    </row>
    <row r="16" s="18" customFormat="true" ht="7.5" hidden="false" customHeight="true" outlineLevel="0" collapsed="false">
      <c r="B16" s="19"/>
      <c r="K16" s="20"/>
    </row>
    <row r="17" s="18" customFormat="true" ht="15" hidden="false" customHeight="true" outlineLevel="0" collapsed="false">
      <c r="B17" s="19"/>
      <c r="D17" s="16" t="s">
        <v>26</v>
      </c>
      <c r="I17" s="16" t="s">
        <v>23</v>
      </c>
      <c r="J17" s="24" t="s">
        <v>27</v>
      </c>
      <c r="K17" s="20"/>
    </row>
    <row r="18" s="18" customFormat="true" ht="18.75" hidden="false" customHeight="true" outlineLevel="0" collapsed="false">
      <c r="B18" s="19"/>
      <c r="E18" s="24" t="s">
        <v>28</v>
      </c>
      <c r="I18" s="16" t="s">
        <v>25</v>
      </c>
      <c r="J18" s="24" t="s">
        <v>27</v>
      </c>
      <c r="K18" s="20"/>
    </row>
    <row r="19" s="18" customFormat="true" ht="7.5" hidden="false" customHeight="true" outlineLevel="0" collapsed="false">
      <c r="B19" s="19"/>
      <c r="K19" s="20"/>
    </row>
    <row r="20" s="18" customFormat="true" ht="15" hidden="false" customHeight="true" outlineLevel="0" collapsed="false">
      <c r="B20" s="19"/>
      <c r="D20" s="16" t="s">
        <v>29</v>
      </c>
      <c r="I20" s="16" t="s">
        <v>23</v>
      </c>
      <c r="J20" s="22" t="n">
        <v>13882589</v>
      </c>
      <c r="K20" s="20"/>
    </row>
    <row r="21" s="18" customFormat="true" ht="18.75" hidden="false" customHeight="true" outlineLevel="0" collapsed="false">
      <c r="B21" s="19"/>
      <c r="E21" s="22" t="s">
        <v>30</v>
      </c>
      <c r="I21" s="16" t="s">
        <v>25</v>
      </c>
      <c r="J21" s="22" t="s">
        <v>31</v>
      </c>
      <c r="K21" s="20"/>
    </row>
    <row r="22" s="18" customFormat="true" ht="7.5" hidden="false" customHeight="true" outlineLevel="0" collapsed="false">
      <c r="B22" s="19"/>
      <c r="K22" s="20"/>
    </row>
    <row r="23" s="18" customFormat="true" ht="15" hidden="false" customHeight="true" outlineLevel="0" collapsed="false">
      <c r="B23" s="19"/>
      <c r="D23" s="16" t="s">
        <v>32</v>
      </c>
      <c r="K23" s="20"/>
    </row>
    <row r="24" s="25" customFormat="true" ht="55.95" hidden="false" customHeight="true" outlineLevel="0" collapsed="false">
      <c r="B24" s="26"/>
      <c r="E24" s="27" t="s">
        <v>33</v>
      </c>
      <c r="F24" s="27"/>
      <c r="G24" s="27"/>
      <c r="H24" s="27"/>
      <c r="K24" s="28"/>
    </row>
    <row r="25" s="18" customFormat="true" ht="7.5" hidden="false" customHeight="true" outlineLevel="0" collapsed="false">
      <c r="B25" s="19"/>
      <c r="K25" s="20"/>
    </row>
    <row r="26" s="18" customFormat="true" ht="7.5" hidden="false" customHeight="true" outlineLevel="0" collapsed="false">
      <c r="B26" s="19"/>
      <c r="D26" s="29"/>
      <c r="E26" s="29"/>
      <c r="F26" s="29"/>
      <c r="G26" s="29"/>
      <c r="H26" s="29"/>
      <c r="I26" s="29"/>
      <c r="J26" s="29"/>
      <c r="K26" s="30"/>
    </row>
    <row r="27" s="18" customFormat="true" ht="26.25" hidden="false" customHeight="true" outlineLevel="0" collapsed="false">
      <c r="B27" s="19"/>
      <c r="D27" s="31" t="s">
        <v>34</v>
      </c>
      <c r="J27" s="32" t="n">
        <f aca="false">ROUND($J$85,2)</f>
        <v>0</v>
      </c>
      <c r="K27" s="20"/>
    </row>
    <row r="28" s="18" customFormat="true" ht="7.5" hidden="false" customHeight="true" outlineLevel="0" collapsed="false">
      <c r="B28" s="19"/>
      <c r="D28" s="29"/>
      <c r="E28" s="29"/>
      <c r="F28" s="29"/>
      <c r="G28" s="29"/>
      <c r="H28" s="29"/>
      <c r="I28" s="29"/>
      <c r="J28" s="29"/>
      <c r="K28" s="30"/>
    </row>
    <row r="29" s="18" customFormat="true" ht="15" hidden="false" customHeight="true" outlineLevel="0" collapsed="false">
      <c r="B29" s="19"/>
      <c r="F29" s="33" t="s">
        <v>35</v>
      </c>
      <c r="I29" s="33" t="s">
        <v>36</v>
      </c>
      <c r="J29" s="33" t="s">
        <v>37</v>
      </c>
      <c r="K29" s="20"/>
    </row>
    <row r="30" s="18" customFormat="true" ht="15" hidden="false" customHeight="true" outlineLevel="0" collapsed="false">
      <c r="B30" s="19"/>
      <c r="D30" s="34" t="s">
        <v>38</v>
      </c>
      <c r="E30" s="34" t="s">
        <v>39</v>
      </c>
      <c r="F30" s="35" t="n">
        <f aca="false">ROUND(SUM($BE$85:$BE$226),2)</f>
        <v>0</v>
      </c>
      <c r="I30" s="36" t="n">
        <v>0.21</v>
      </c>
      <c r="J30" s="35" t="n">
        <f aca="false">ROUND(ROUND((SUM($BE$85:$BE$226)),2)*$I$30,2)</f>
        <v>0</v>
      </c>
      <c r="K30" s="20"/>
    </row>
    <row r="31" s="18" customFormat="true" ht="15" hidden="false" customHeight="true" outlineLevel="0" collapsed="false">
      <c r="B31" s="19"/>
      <c r="E31" s="34" t="s">
        <v>40</v>
      </c>
      <c r="F31" s="35" t="n">
        <f aca="false">ROUND(SUM($BF$85:$BF$226),2)</f>
        <v>0</v>
      </c>
      <c r="I31" s="36" t="n">
        <v>0.15</v>
      </c>
      <c r="J31" s="35" t="n">
        <f aca="false">ROUND(ROUND((SUM($BF$85:$BF$226)),2)*$I$31,2)</f>
        <v>0</v>
      </c>
      <c r="K31" s="20"/>
    </row>
    <row r="32" s="18" customFormat="true" ht="15" hidden="true" customHeight="true" outlineLevel="0" collapsed="false">
      <c r="B32" s="19"/>
      <c r="E32" s="34" t="s">
        <v>41</v>
      </c>
      <c r="F32" s="35" t="n">
        <f aca="false">ROUND(SUM($BG$85:$BG$226),2)</f>
        <v>0</v>
      </c>
      <c r="I32" s="36" t="n">
        <v>0.21</v>
      </c>
      <c r="J32" s="35" t="n">
        <v>0</v>
      </c>
      <c r="K32" s="20"/>
    </row>
    <row r="33" s="18" customFormat="true" ht="15" hidden="true" customHeight="true" outlineLevel="0" collapsed="false">
      <c r="B33" s="19"/>
      <c r="E33" s="34" t="s">
        <v>42</v>
      </c>
      <c r="F33" s="35" t="n">
        <f aca="false">ROUND(SUM($BH$85:$BH$226),2)</f>
        <v>0</v>
      </c>
      <c r="I33" s="36" t="n">
        <v>0.15</v>
      </c>
      <c r="J33" s="35" t="n">
        <v>0</v>
      </c>
      <c r="K33" s="20"/>
    </row>
    <row r="34" s="18" customFormat="true" ht="15" hidden="true" customHeight="true" outlineLevel="0" collapsed="false">
      <c r="B34" s="19"/>
      <c r="E34" s="34" t="s">
        <v>43</v>
      </c>
      <c r="F34" s="35" t="n">
        <f aca="false">ROUND(SUM($BI$85:$BI$226),2)</f>
        <v>0</v>
      </c>
      <c r="I34" s="36" t="n">
        <v>0</v>
      </c>
      <c r="J34" s="35" t="n">
        <v>0</v>
      </c>
      <c r="K34" s="20"/>
    </row>
    <row r="35" s="18" customFormat="true" ht="7.5" hidden="false" customHeight="true" outlineLevel="0" collapsed="false">
      <c r="B35" s="19"/>
      <c r="K35" s="20"/>
    </row>
    <row r="36" s="18" customFormat="true" ht="26.25" hidden="false" customHeight="true" outlineLevel="0" collapsed="false">
      <c r="B36" s="19"/>
      <c r="C36" s="37"/>
      <c r="D36" s="38" t="s">
        <v>44</v>
      </c>
      <c r="E36" s="39"/>
      <c r="F36" s="39"/>
      <c r="G36" s="40" t="s">
        <v>45</v>
      </c>
      <c r="H36" s="41" t="s">
        <v>46</v>
      </c>
      <c r="I36" s="39"/>
      <c r="J36" s="42" t="n">
        <f aca="false">SUM($J$27:$J$34)</f>
        <v>0</v>
      </c>
      <c r="K36" s="43"/>
    </row>
    <row r="37" s="18" customFormat="true" ht="15" hidden="false" customHeight="tru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6"/>
    </row>
    <row r="41" s="18" customFormat="true" ht="7.5" hidden="false" customHeight="true" outlineLevel="0" collapsed="false">
      <c r="B41" s="47"/>
      <c r="C41" s="48"/>
      <c r="D41" s="48"/>
      <c r="E41" s="48"/>
      <c r="F41" s="48"/>
      <c r="G41" s="48"/>
      <c r="H41" s="48"/>
      <c r="I41" s="48"/>
      <c r="J41" s="48"/>
      <c r="K41" s="49"/>
    </row>
    <row r="42" s="18" customFormat="true" ht="37.5" hidden="false" customHeight="true" outlineLevel="0" collapsed="false">
      <c r="B42" s="19"/>
      <c r="C42" s="13" t="s">
        <v>47</v>
      </c>
      <c r="K42" s="20"/>
    </row>
    <row r="43" s="18" customFormat="true" ht="7.5" hidden="false" customHeight="true" outlineLevel="0" collapsed="false">
      <c r="B43" s="19"/>
      <c r="K43" s="20"/>
    </row>
    <row r="44" s="18" customFormat="true" ht="15" hidden="false" customHeight="true" outlineLevel="0" collapsed="false">
      <c r="B44" s="19"/>
      <c r="C44" s="16" t="s">
        <v>12</v>
      </c>
      <c r="K44" s="20"/>
    </row>
    <row r="45" s="18" customFormat="true" ht="16.5" hidden="false" customHeight="true" outlineLevel="0" collapsed="false">
      <c r="B45" s="19"/>
      <c r="E45" s="17" t="str">
        <f aca="false">$E$7</f>
        <v> PD na opravy objektu kanceláře  1BJ-SOUE Plzeň</v>
      </c>
      <c r="F45" s="17"/>
      <c r="G45" s="17"/>
      <c r="H45" s="17"/>
      <c r="K45" s="20"/>
    </row>
    <row r="46" s="18" customFormat="true" ht="15" hidden="false" customHeight="true" outlineLevel="0" collapsed="false">
      <c r="B46" s="19"/>
      <c r="C46" s="16" t="s">
        <v>14</v>
      </c>
      <c r="K46" s="20"/>
    </row>
    <row r="47" s="18" customFormat="true" ht="19.5" hidden="false" customHeight="true" outlineLevel="0" collapsed="false">
      <c r="B47" s="19"/>
      <c r="E47" s="21" t="str">
        <f aca="false">$E$9</f>
        <v>EL - SILNOPROUDÁ ELEKTROTECHNIKA – ROZPIS ODDÍLU M21 CELKOVÉHO SOUPISU PRACÍ</v>
      </c>
      <c r="F47" s="21"/>
      <c r="G47" s="21"/>
      <c r="H47" s="21"/>
      <c r="K47" s="20"/>
    </row>
    <row r="48" s="18" customFormat="true" ht="7.5" hidden="false" customHeight="true" outlineLevel="0" collapsed="false">
      <c r="B48" s="19"/>
      <c r="K48" s="20"/>
    </row>
    <row r="49" s="18" customFormat="true" ht="18.75" hidden="false" customHeight="true" outlineLevel="0" collapsed="false">
      <c r="B49" s="19"/>
      <c r="C49" s="16" t="s">
        <v>19</v>
      </c>
      <c r="F49" s="22" t="str">
        <f aca="false">$F$12</f>
        <v> </v>
      </c>
      <c r="I49" s="16" t="s">
        <v>21</v>
      </c>
      <c r="J49" s="23" t="n">
        <f aca="false">IF($J$12="","",$J$12)</f>
        <v>42089</v>
      </c>
      <c r="K49" s="20"/>
    </row>
    <row r="50" s="18" customFormat="true" ht="7.5" hidden="false" customHeight="true" outlineLevel="0" collapsed="false">
      <c r="B50" s="19"/>
      <c r="K50" s="20"/>
    </row>
    <row r="51" s="18" customFormat="true" ht="15.75" hidden="false" customHeight="true" outlineLevel="0" collapsed="false">
      <c r="B51" s="19"/>
      <c r="C51" s="16" t="s">
        <v>22</v>
      </c>
      <c r="F51" s="22" t="str">
        <f aca="false">$E$15</f>
        <v>SOUE, Vejprnická, Plzeň</v>
      </c>
      <c r="I51" s="16" t="s">
        <v>29</v>
      </c>
      <c r="J51" s="22" t="str">
        <f aca="false">$E$21</f>
        <v>L. Beneda, Černická 9 a 11, Plzeň</v>
      </c>
      <c r="K51" s="20"/>
    </row>
    <row r="52" s="18" customFormat="true" ht="15" hidden="false" customHeight="true" outlineLevel="0" collapsed="false">
      <c r="B52" s="19"/>
      <c r="C52" s="16" t="s">
        <v>26</v>
      </c>
      <c r="F52" s="22" t="str">
        <f aca="false">IF($E$18="","",$E$18)</f>
        <v>Výběrové řízení</v>
      </c>
      <c r="K52" s="20"/>
    </row>
    <row r="53" s="18" customFormat="true" ht="11.25" hidden="false" customHeight="true" outlineLevel="0" collapsed="false">
      <c r="B53" s="19"/>
      <c r="K53" s="20"/>
    </row>
    <row r="54" s="18" customFormat="true" ht="30" hidden="false" customHeight="true" outlineLevel="0" collapsed="false">
      <c r="B54" s="19"/>
      <c r="C54" s="50" t="s">
        <v>48</v>
      </c>
      <c r="D54" s="37"/>
      <c r="E54" s="37"/>
      <c r="F54" s="37"/>
      <c r="G54" s="37"/>
      <c r="H54" s="37"/>
      <c r="I54" s="37"/>
      <c r="J54" s="51" t="s">
        <v>49</v>
      </c>
      <c r="K54" s="52"/>
    </row>
    <row r="55" s="18" customFormat="true" ht="11.25" hidden="false" customHeight="true" outlineLevel="0" collapsed="false">
      <c r="B55" s="19"/>
      <c r="K55" s="20"/>
    </row>
    <row r="56" s="18" customFormat="true" ht="30" hidden="false" customHeight="true" outlineLevel="0" collapsed="false">
      <c r="B56" s="19"/>
      <c r="C56" s="53" t="s">
        <v>50</v>
      </c>
      <c r="J56" s="32" t="n">
        <f aca="false">$J$85</f>
        <v>0</v>
      </c>
      <c r="K56" s="20"/>
      <c r="AU56" s="18" t="s">
        <v>51</v>
      </c>
    </row>
    <row r="57" s="54" customFormat="true" ht="25.5" hidden="false" customHeight="true" outlineLevel="0" collapsed="false">
      <c r="B57" s="55"/>
      <c r="D57" s="56" t="s">
        <v>52</v>
      </c>
      <c r="E57" s="56"/>
      <c r="F57" s="56"/>
      <c r="G57" s="56"/>
      <c r="H57" s="56"/>
      <c r="I57" s="56"/>
      <c r="J57" s="57" t="n">
        <f aca="false">$J$86</f>
        <v>0</v>
      </c>
      <c r="K57" s="58"/>
    </row>
    <row r="58" s="59" customFormat="true" ht="21" hidden="false" customHeight="true" outlineLevel="0" collapsed="false">
      <c r="B58" s="60"/>
      <c r="D58" s="61" t="s">
        <v>53</v>
      </c>
      <c r="E58" s="61"/>
      <c r="F58" s="61"/>
      <c r="G58" s="61"/>
      <c r="H58" s="61"/>
      <c r="I58" s="61"/>
      <c r="J58" s="62" t="n">
        <f aca="false">$J$87</f>
        <v>0</v>
      </c>
      <c r="K58" s="63"/>
    </row>
    <row r="59" s="54" customFormat="true" ht="25.5" hidden="false" customHeight="true" outlineLevel="0" collapsed="false">
      <c r="B59" s="55"/>
      <c r="D59" s="56" t="s">
        <v>54</v>
      </c>
      <c r="E59" s="56"/>
      <c r="F59" s="56"/>
      <c r="G59" s="56"/>
      <c r="H59" s="56"/>
      <c r="I59" s="56"/>
      <c r="J59" s="57" t="n">
        <f aca="false">$J$92</f>
        <v>0</v>
      </c>
      <c r="K59" s="58"/>
    </row>
    <row r="60" s="59" customFormat="true" ht="21" hidden="false" customHeight="true" outlineLevel="0" collapsed="false">
      <c r="B60" s="60"/>
      <c r="D60" s="61" t="s">
        <v>55</v>
      </c>
      <c r="E60" s="61"/>
      <c r="F60" s="61"/>
      <c r="G60" s="61"/>
      <c r="H60" s="61"/>
      <c r="I60" s="61"/>
      <c r="J60" s="62" t="n">
        <f aca="false">$J$93</f>
        <v>0</v>
      </c>
      <c r="K60" s="63"/>
    </row>
    <row r="61" s="59" customFormat="true" ht="21" hidden="false" customHeight="true" outlineLevel="0" collapsed="false">
      <c r="B61" s="60"/>
      <c r="D61" s="61" t="s">
        <v>56</v>
      </c>
      <c r="E61" s="61"/>
      <c r="F61" s="61"/>
      <c r="G61" s="61"/>
      <c r="H61" s="61"/>
      <c r="I61" s="61"/>
      <c r="J61" s="62" t="n">
        <f aca="false">$J$100</f>
        <v>0</v>
      </c>
      <c r="K61" s="63"/>
    </row>
    <row r="62" s="59" customFormat="true" ht="21" hidden="false" customHeight="true" outlineLevel="0" collapsed="false">
      <c r="B62" s="60"/>
      <c r="D62" s="61" t="s">
        <v>57</v>
      </c>
      <c r="E62" s="61"/>
      <c r="F62" s="61"/>
      <c r="G62" s="61"/>
      <c r="H62" s="61"/>
      <c r="I62" s="61"/>
      <c r="J62" s="62" t="n">
        <f aca="false">$J$105</f>
        <v>0</v>
      </c>
      <c r="K62" s="63"/>
    </row>
    <row r="63" s="54" customFormat="true" ht="25.5" hidden="false" customHeight="true" outlineLevel="0" collapsed="false">
      <c r="B63" s="55"/>
      <c r="D63" s="56" t="s">
        <v>58</v>
      </c>
      <c r="E63" s="56"/>
      <c r="F63" s="56"/>
      <c r="G63" s="56"/>
      <c r="H63" s="56"/>
      <c r="I63" s="56"/>
      <c r="J63" s="57" t="n">
        <f aca="false">$J$108</f>
        <v>0</v>
      </c>
      <c r="K63" s="58"/>
    </row>
    <row r="64" s="59" customFormat="true" ht="21" hidden="false" customHeight="true" outlineLevel="0" collapsed="false">
      <c r="B64" s="60"/>
      <c r="D64" s="61" t="s">
        <v>59</v>
      </c>
      <c r="E64" s="61"/>
      <c r="F64" s="61"/>
      <c r="G64" s="61"/>
      <c r="H64" s="61"/>
      <c r="I64" s="61"/>
      <c r="J64" s="62" t="n">
        <f aca="false">$J$109</f>
        <v>0</v>
      </c>
      <c r="K64" s="63"/>
    </row>
    <row r="65" s="59" customFormat="true" ht="21" hidden="false" customHeight="true" outlineLevel="0" collapsed="false">
      <c r="B65" s="60"/>
      <c r="D65" s="61" t="s">
        <v>60</v>
      </c>
      <c r="E65" s="61"/>
      <c r="F65" s="61"/>
      <c r="G65" s="61"/>
      <c r="H65" s="61"/>
      <c r="I65" s="61"/>
      <c r="J65" s="62" t="n">
        <f aca="false">$J$200</f>
        <v>0</v>
      </c>
      <c r="K65" s="63"/>
    </row>
    <row r="66" s="18" customFormat="true" ht="22.5" hidden="false" customHeight="true" outlineLevel="0" collapsed="false">
      <c r="B66" s="19"/>
      <c r="K66" s="20"/>
    </row>
    <row r="67" s="18" customFormat="true" ht="7.5" hidden="false" customHeight="true" outlineLevel="0" collapsed="false">
      <c r="B67" s="44"/>
      <c r="C67" s="45"/>
      <c r="D67" s="45"/>
      <c r="E67" s="45"/>
      <c r="F67" s="45"/>
      <c r="G67" s="45"/>
      <c r="H67" s="45"/>
      <c r="I67" s="45"/>
      <c r="J67" s="45"/>
      <c r="K67" s="46"/>
    </row>
    <row r="71" s="18" customFormat="true" ht="7.5" hidden="false" customHeight="true" outlineLevel="0" collapsed="false">
      <c r="B71" s="47"/>
      <c r="C71" s="48"/>
      <c r="D71" s="48"/>
      <c r="E71" s="48"/>
      <c r="F71" s="48"/>
      <c r="G71" s="48"/>
      <c r="H71" s="48"/>
      <c r="I71" s="48"/>
      <c r="J71" s="48"/>
      <c r="K71" s="48"/>
      <c r="L71" s="19"/>
    </row>
    <row r="72" s="18" customFormat="true" ht="37.5" hidden="false" customHeight="true" outlineLevel="0" collapsed="false">
      <c r="B72" s="19"/>
      <c r="C72" s="13" t="s">
        <v>61</v>
      </c>
      <c r="L72" s="19"/>
    </row>
    <row r="73" s="18" customFormat="true" ht="7.5" hidden="false" customHeight="true" outlineLevel="0" collapsed="false">
      <c r="B73" s="19"/>
      <c r="L73" s="19"/>
    </row>
    <row r="74" s="18" customFormat="true" ht="15" hidden="false" customHeight="true" outlineLevel="0" collapsed="false">
      <c r="B74" s="19"/>
      <c r="C74" s="16" t="s">
        <v>12</v>
      </c>
      <c r="L74" s="19"/>
    </row>
    <row r="75" s="18" customFormat="true" ht="16.5" hidden="false" customHeight="true" outlineLevel="0" collapsed="false">
      <c r="B75" s="19"/>
      <c r="E75" s="17" t="str">
        <f aca="false">$E$7</f>
        <v> PD na opravy objektu kanceláře  1BJ-SOUE Plzeň</v>
      </c>
      <c r="F75" s="17"/>
      <c r="G75" s="17"/>
      <c r="H75" s="17"/>
      <c r="L75" s="19"/>
    </row>
    <row r="76" s="18" customFormat="true" ht="15" hidden="false" customHeight="true" outlineLevel="0" collapsed="false">
      <c r="B76" s="19"/>
      <c r="C76" s="16" t="s">
        <v>14</v>
      </c>
      <c r="L76" s="19"/>
    </row>
    <row r="77" s="18" customFormat="true" ht="19.5" hidden="false" customHeight="true" outlineLevel="0" collapsed="false">
      <c r="B77" s="19"/>
      <c r="E77" s="21" t="str">
        <f aca="false">$E$9</f>
        <v>EL - SILNOPROUDÁ ELEKTROTECHNIKA – ROZPIS ODDÍLU M21 CELKOVÉHO SOUPISU PRACÍ</v>
      </c>
      <c r="F77" s="21"/>
      <c r="G77" s="21"/>
      <c r="H77" s="21"/>
      <c r="L77" s="19"/>
    </row>
    <row r="78" s="18" customFormat="true" ht="7.5" hidden="false" customHeight="true" outlineLevel="0" collapsed="false">
      <c r="B78" s="19"/>
      <c r="L78" s="19"/>
    </row>
    <row r="79" s="18" customFormat="true" ht="18.75" hidden="false" customHeight="true" outlineLevel="0" collapsed="false">
      <c r="B79" s="19"/>
      <c r="C79" s="16" t="s">
        <v>19</v>
      </c>
      <c r="F79" s="22" t="str">
        <f aca="false">$F$12</f>
        <v> </v>
      </c>
      <c r="I79" s="16" t="s">
        <v>21</v>
      </c>
      <c r="J79" s="23" t="n">
        <f aca="false">IF($J$12="","",$J$12)</f>
        <v>42089</v>
      </c>
      <c r="L79" s="19"/>
    </row>
    <row r="80" s="18" customFormat="true" ht="7.5" hidden="false" customHeight="true" outlineLevel="0" collapsed="false">
      <c r="B80" s="19"/>
      <c r="L80" s="19"/>
    </row>
    <row r="81" s="18" customFormat="true" ht="15.75" hidden="false" customHeight="true" outlineLevel="0" collapsed="false">
      <c r="B81" s="19"/>
      <c r="C81" s="16" t="s">
        <v>22</v>
      </c>
      <c r="F81" s="22" t="str">
        <f aca="false">$E$15</f>
        <v>SOUE, Vejprnická, Plzeň</v>
      </c>
      <c r="I81" s="16" t="s">
        <v>29</v>
      </c>
      <c r="J81" s="22" t="str">
        <f aca="false">$E$21</f>
        <v>L. Beneda, Černická 9 a 11, Plzeň</v>
      </c>
      <c r="L81" s="19"/>
    </row>
    <row r="82" s="18" customFormat="true" ht="15" hidden="false" customHeight="true" outlineLevel="0" collapsed="false">
      <c r="B82" s="19"/>
      <c r="C82" s="16" t="s">
        <v>26</v>
      </c>
      <c r="F82" s="22" t="str">
        <f aca="false">IF($E$18="","",$E$18)</f>
        <v>Výběrové řízení</v>
      </c>
      <c r="L82" s="19"/>
    </row>
    <row r="83" s="18" customFormat="true" ht="11.25" hidden="false" customHeight="true" outlineLevel="0" collapsed="false">
      <c r="B83" s="19"/>
      <c r="L83" s="19"/>
    </row>
    <row r="84" s="64" customFormat="true" ht="30" hidden="false" customHeight="true" outlineLevel="0" collapsed="false">
      <c r="B84" s="65"/>
      <c r="C84" s="66" t="s">
        <v>62</v>
      </c>
      <c r="D84" s="67" t="s">
        <v>63</v>
      </c>
      <c r="E84" s="67" t="s">
        <v>64</v>
      </c>
      <c r="F84" s="67" t="s">
        <v>65</v>
      </c>
      <c r="G84" s="67" t="s">
        <v>66</v>
      </c>
      <c r="H84" s="67" t="s">
        <v>67</v>
      </c>
      <c r="I84" s="67" t="s">
        <v>68</v>
      </c>
      <c r="J84" s="67" t="s">
        <v>69</v>
      </c>
      <c r="K84" s="68" t="s">
        <v>70</v>
      </c>
      <c r="L84" s="65"/>
      <c r="M84" s="69" t="s">
        <v>71</v>
      </c>
      <c r="N84" s="70" t="s">
        <v>38</v>
      </c>
      <c r="O84" s="70" t="s">
        <v>72</v>
      </c>
      <c r="P84" s="70" t="s">
        <v>73</v>
      </c>
      <c r="Q84" s="70" t="s">
        <v>74</v>
      </c>
      <c r="R84" s="70" t="s">
        <v>75</v>
      </c>
      <c r="S84" s="70" t="s">
        <v>76</v>
      </c>
      <c r="T84" s="71" t="s">
        <v>77</v>
      </c>
    </row>
    <row r="85" s="18" customFormat="true" ht="30" hidden="false" customHeight="true" outlineLevel="0" collapsed="false">
      <c r="B85" s="19"/>
      <c r="C85" s="53" t="s">
        <v>50</v>
      </c>
      <c r="J85" s="72" t="n">
        <f aca="false">$BK$85</f>
        <v>0</v>
      </c>
      <c r="L85" s="19"/>
      <c r="M85" s="73"/>
      <c r="N85" s="29"/>
      <c r="O85" s="29"/>
      <c r="P85" s="74" t="n">
        <f aca="false">$P$86+$P$92+$P$108</f>
        <v>0</v>
      </c>
      <c r="Q85" s="29"/>
      <c r="R85" s="74" t="n">
        <f aca="false">$R$86+$R$92+$R$108</f>
        <v>0.15476</v>
      </c>
      <c r="S85" s="29"/>
      <c r="T85" s="75" t="n">
        <f aca="false">$T$86+$T$92+$T$108</f>
        <v>0.105</v>
      </c>
      <c r="AT85" s="18" t="s">
        <v>78</v>
      </c>
      <c r="AU85" s="18" t="s">
        <v>51</v>
      </c>
      <c r="BK85" s="76" t="n">
        <f aca="false">$BK$86+$BK$92+$BK$108</f>
        <v>0</v>
      </c>
    </row>
    <row r="86" s="77" customFormat="true" ht="37.5" hidden="false" customHeight="true" outlineLevel="0" collapsed="false">
      <c r="B86" s="78"/>
      <c r="D86" s="79" t="s">
        <v>78</v>
      </c>
      <c r="E86" s="80" t="s">
        <v>79</v>
      </c>
      <c r="F86" s="80" t="s">
        <v>80</v>
      </c>
      <c r="J86" s="81" t="n">
        <f aca="false">$BK$86</f>
        <v>0</v>
      </c>
      <c r="L86" s="78"/>
      <c r="M86" s="82"/>
      <c r="P86" s="83" t="n">
        <f aca="false">$P$87</f>
        <v>0</v>
      </c>
      <c r="R86" s="83" t="n">
        <f aca="false">$R$87</f>
        <v>0</v>
      </c>
      <c r="T86" s="84" t="n">
        <f aca="false">$T$87</f>
        <v>0.105</v>
      </c>
      <c r="AR86" s="79" t="s">
        <v>81</v>
      </c>
      <c r="AT86" s="79" t="s">
        <v>78</v>
      </c>
      <c r="AU86" s="79" t="s">
        <v>82</v>
      </c>
      <c r="AY86" s="79" t="s">
        <v>83</v>
      </c>
      <c r="BK86" s="85" t="n">
        <f aca="false">$BK$87</f>
        <v>0</v>
      </c>
    </row>
    <row r="87" s="77" customFormat="true" ht="21" hidden="false" customHeight="true" outlineLevel="0" collapsed="false">
      <c r="B87" s="78"/>
      <c r="D87" s="79" t="s">
        <v>78</v>
      </c>
      <c r="E87" s="86" t="s">
        <v>78</v>
      </c>
      <c r="F87" s="86" t="s">
        <v>84</v>
      </c>
      <c r="J87" s="87" t="n">
        <f aca="false">$BK$87</f>
        <v>0</v>
      </c>
      <c r="L87" s="78"/>
      <c r="M87" s="82"/>
      <c r="P87" s="83" t="n">
        <f aca="false">SUM($P$88:$P$91)</f>
        <v>0</v>
      </c>
      <c r="R87" s="83" t="n">
        <f aca="false">SUM($R$88:$R$91)</f>
        <v>0</v>
      </c>
      <c r="T87" s="84" t="n">
        <f aca="false">SUM($T$88:$T$91)</f>
        <v>0.105</v>
      </c>
      <c r="AR87" s="79" t="s">
        <v>81</v>
      </c>
      <c r="AT87" s="79" t="s">
        <v>78</v>
      </c>
      <c r="AU87" s="79" t="s">
        <v>81</v>
      </c>
      <c r="AY87" s="79" t="s">
        <v>83</v>
      </c>
      <c r="BK87" s="85" t="n">
        <f aca="false">SUM($BK$88:$BK$91)</f>
        <v>0</v>
      </c>
    </row>
    <row r="88" s="18" customFormat="true" ht="15.75" hidden="false" customHeight="true" outlineLevel="0" collapsed="false">
      <c r="B88" s="19"/>
      <c r="C88" s="88" t="s">
        <v>81</v>
      </c>
      <c r="D88" s="88" t="s">
        <v>85</v>
      </c>
      <c r="E88" s="89" t="s">
        <v>86</v>
      </c>
      <c r="F88" s="90" t="s">
        <v>87</v>
      </c>
      <c r="G88" s="91" t="s">
        <v>88</v>
      </c>
      <c r="H88" s="92" t="n">
        <v>15</v>
      </c>
      <c r="I88" s="93"/>
      <c r="J88" s="94" t="n">
        <f aca="false">ROUND($I$88*$H$88,2)</f>
        <v>0</v>
      </c>
      <c r="K88" s="90"/>
      <c r="L88" s="19"/>
      <c r="M88" s="95"/>
      <c r="N88" s="96" t="s">
        <v>39</v>
      </c>
      <c r="P88" s="97" t="n">
        <f aca="false">$O$88*$H$88</f>
        <v>0</v>
      </c>
      <c r="Q88" s="97" t="n">
        <v>0</v>
      </c>
      <c r="R88" s="97" t="n">
        <f aca="false">$Q$88*$H$88</f>
        <v>0</v>
      </c>
      <c r="S88" s="97" t="n">
        <v>0.005</v>
      </c>
      <c r="T88" s="98" t="n">
        <f aca="false">$S$88*$H$88</f>
        <v>0.075</v>
      </c>
      <c r="AR88" s="25" t="s">
        <v>89</v>
      </c>
      <c r="AT88" s="25" t="s">
        <v>85</v>
      </c>
      <c r="AU88" s="25" t="s">
        <v>8</v>
      </c>
      <c r="AY88" s="18" t="s">
        <v>83</v>
      </c>
      <c r="BE88" s="99" t="n">
        <f aca="false">IF($N$88="základní",$J$88,0)</f>
        <v>0</v>
      </c>
      <c r="BF88" s="99" t="n">
        <f aca="false">IF($N$88="snížená",$J$88,0)</f>
        <v>0</v>
      </c>
      <c r="BG88" s="99" t="n">
        <f aca="false">IF($N$88="zákl. přenesená",$J$88,0)</f>
        <v>0</v>
      </c>
      <c r="BH88" s="99" t="n">
        <f aca="false">IF($N$88="sníž. přenesená",$J$88,0)</f>
        <v>0</v>
      </c>
      <c r="BI88" s="99" t="n">
        <f aca="false">IF($N$88="nulová",$J$88,0)</f>
        <v>0</v>
      </c>
      <c r="BJ88" s="25" t="s">
        <v>81</v>
      </c>
      <c r="BK88" s="99" t="n">
        <f aca="false">ROUND($I$88*$H$88,2)</f>
        <v>0</v>
      </c>
      <c r="BL88" s="25" t="s">
        <v>89</v>
      </c>
      <c r="BM88" s="25" t="s">
        <v>90</v>
      </c>
    </row>
    <row r="89" s="18" customFormat="true" ht="16.5" hidden="false" customHeight="true" outlineLevel="0" collapsed="false">
      <c r="B89" s="19"/>
      <c r="D89" s="100" t="s">
        <v>91</v>
      </c>
      <c r="F89" s="101" t="s">
        <v>87</v>
      </c>
      <c r="L89" s="19"/>
      <c r="M89" s="102"/>
      <c r="T89" s="103"/>
      <c r="AT89" s="18" t="s">
        <v>91</v>
      </c>
      <c r="AU89" s="18" t="s">
        <v>8</v>
      </c>
    </row>
    <row r="90" s="18" customFormat="true" ht="15.75" hidden="false" customHeight="true" outlineLevel="0" collapsed="false">
      <c r="B90" s="19"/>
      <c r="C90" s="88" t="s">
        <v>8</v>
      </c>
      <c r="D90" s="88" t="s">
        <v>85</v>
      </c>
      <c r="E90" s="89" t="s">
        <v>92</v>
      </c>
      <c r="F90" s="90" t="s">
        <v>93</v>
      </c>
      <c r="G90" s="91" t="s">
        <v>88</v>
      </c>
      <c r="H90" s="92" t="n">
        <v>6</v>
      </c>
      <c r="I90" s="93"/>
      <c r="J90" s="94" t="n">
        <f aca="false">ROUND($I$90*$H$90,2)</f>
        <v>0</v>
      </c>
      <c r="K90" s="90"/>
      <c r="L90" s="19"/>
      <c r="M90" s="95"/>
      <c r="N90" s="96" t="s">
        <v>39</v>
      </c>
      <c r="P90" s="97" t="n">
        <f aca="false">$O$90*$H$90</f>
        <v>0</v>
      </c>
      <c r="Q90" s="97" t="n">
        <v>0</v>
      </c>
      <c r="R90" s="97" t="n">
        <f aca="false">$Q$90*$H$90</f>
        <v>0</v>
      </c>
      <c r="S90" s="97" t="n">
        <v>0.005</v>
      </c>
      <c r="T90" s="98" t="n">
        <f aca="false">$S$90*$H$90</f>
        <v>0.03</v>
      </c>
      <c r="AR90" s="25" t="s">
        <v>89</v>
      </c>
      <c r="AT90" s="25" t="s">
        <v>85</v>
      </c>
      <c r="AU90" s="25" t="s">
        <v>8</v>
      </c>
      <c r="AY90" s="18" t="s">
        <v>83</v>
      </c>
      <c r="BE90" s="99" t="n">
        <f aca="false">IF($N$90="základní",$J$90,0)</f>
        <v>0</v>
      </c>
      <c r="BF90" s="99" t="n">
        <f aca="false">IF($N$90="snížená",$J$90,0)</f>
        <v>0</v>
      </c>
      <c r="BG90" s="99" t="n">
        <f aca="false">IF($N$90="zákl. přenesená",$J$90,0)</f>
        <v>0</v>
      </c>
      <c r="BH90" s="99" t="n">
        <f aca="false">IF($N$90="sníž. přenesená",$J$90,0)</f>
        <v>0</v>
      </c>
      <c r="BI90" s="99" t="n">
        <f aca="false">IF($N$90="nulová",$J$90,0)</f>
        <v>0</v>
      </c>
      <c r="BJ90" s="25" t="s">
        <v>81</v>
      </c>
      <c r="BK90" s="99" t="n">
        <f aca="false">ROUND($I$90*$H$90,2)</f>
        <v>0</v>
      </c>
      <c r="BL90" s="25" t="s">
        <v>89</v>
      </c>
      <c r="BM90" s="25" t="s">
        <v>94</v>
      </c>
    </row>
    <row r="91" s="18" customFormat="true" ht="16.5" hidden="false" customHeight="true" outlineLevel="0" collapsed="false">
      <c r="B91" s="19"/>
      <c r="D91" s="100" t="s">
        <v>91</v>
      </c>
      <c r="F91" s="101" t="s">
        <v>93</v>
      </c>
      <c r="L91" s="19"/>
      <c r="M91" s="102"/>
      <c r="T91" s="103"/>
      <c r="AT91" s="18" t="s">
        <v>91</v>
      </c>
      <c r="AU91" s="18" t="s">
        <v>8</v>
      </c>
    </row>
    <row r="92" s="77" customFormat="true" ht="37.5" hidden="false" customHeight="true" outlineLevel="0" collapsed="false">
      <c r="B92" s="78"/>
      <c r="D92" s="79" t="s">
        <v>78</v>
      </c>
      <c r="E92" s="80" t="s">
        <v>95</v>
      </c>
      <c r="F92" s="80" t="s">
        <v>96</v>
      </c>
      <c r="J92" s="81" t="n">
        <f aca="false">$BK$92</f>
        <v>0</v>
      </c>
      <c r="L92" s="78"/>
      <c r="M92" s="82"/>
      <c r="P92" s="83" t="n">
        <f aca="false">$P$93+$P$100+$P$105</f>
        <v>0</v>
      </c>
      <c r="R92" s="83" t="n">
        <f aca="false">$R$93+$R$100+$R$105</f>
        <v>0</v>
      </c>
      <c r="T92" s="84" t="n">
        <f aca="false">$T$93+$T$100+$T$105</f>
        <v>0</v>
      </c>
      <c r="AR92" s="79" t="s">
        <v>8</v>
      </c>
      <c r="AT92" s="79" t="s">
        <v>78</v>
      </c>
      <c r="AU92" s="79" t="s">
        <v>82</v>
      </c>
      <c r="AY92" s="79" t="s">
        <v>83</v>
      </c>
      <c r="BK92" s="85" t="n">
        <f aca="false">$BK$93+$BK$100+$BK$105</f>
        <v>0</v>
      </c>
    </row>
    <row r="93" s="77" customFormat="true" ht="21" hidden="false" customHeight="true" outlineLevel="0" collapsed="false">
      <c r="B93" s="78"/>
      <c r="D93" s="79" t="s">
        <v>78</v>
      </c>
      <c r="E93" s="86" t="s">
        <v>97</v>
      </c>
      <c r="F93" s="86" t="s">
        <v>98</v>
      </c>
      <c r="J93" s="87" t="n">
        <f aca="false">$BK$93</f>
        <v>0</v>
      </c>
      <c r="L93" s="78"/>
      <c r="M93" s="82"/>
      <c r="P93" s="83" t="n">
        <f aca="false">SUM($P$94:$P$99)</f>
        <v>0</v>
      </c>
      <c r="R93" s="83" t="n">
        <f aca="false">SUM($R$94:$R$99)</f>
        <v>0</v>
      </c>
      <c r="T93" s="84" t="n">
        <f aca="false">SUM($T$94:$T$99)</f>
        <v>0</v>
      </c>
      <c r="AR93" s="79" t="s">
        <v>8</v>
      </c>
      <c r="AT93" s="79" t="s">
        <v>78</v>
      </c>
      <c r="AU93" s="79" t="s">
        <v>81</v>
      </c>
      <c r="AY93" s="79" t="s">
        <v>83</v>
      </c>
      <c r="BK93" s="85" t="n">
        <f aca="false">SUM($BK$94:$BK$99)</f>
        <v>0</v>
      </c>
    </row>
    <row r="94" s="18" customFormat="true" ht="15.75" hidden="false" customHeight="true" outlineLevel="0" collapsed="false">
      <c r="B94" s="19"/>
      <c r="C94" s="88" t="s">
        <v>99</v>
      </c>
      <c r="D94" s="88" t="s">
        <v>85</v>
      </c>
      <c r="E94" s="89" t="s">
        <v>100</v>
      </c>
      <c r="F94" s="90" t="s">
        <v>101</v>
      </c>
      <c r="G94" s="91" t="s">
        <v>102</v>
      </c>
      <c r="H94" s="92" t="n">
        <v>1</v>
      </c>
      <c r="I94" s="93"/>
      <c r="J94" s="94" t="n">
        <f aca="false">ROUND($I$94*$H$94,2)</f>
        <v>0</v>
      </c>
      <c r="K94" s="90" t="s">
        <v>103</v>
      </c>
      <c r="L94" s="19"/>
      <c r="M94" s="95"/>
      <c r="N94" s="96" t="s">
        <v>39</v>
      </c>
      <c r="P94" s="97" t="n">
        <f aca="false">$O$94*$H$94</f>
        <v>0</v>
      </c>
      <c r="Q94" s="97" t="n">
        <v>0</v>
      </c>
      <c r="R94" s="97" t="n">
        <f aca="false">$Q$94*$H$94</f>
        <v>0</v>
      </c>
      <c r="S94" s="97" t="n">
        <v>0</v>
      </c>
      <c r="T94" s="98" t="n">
        <f aca="false">$S$94*$H$94</f>
        <v>0</v>
      </c>
      <c r="AR94" s="25" t="s">
        <v>104</v>
      </c>
      <c r="AT94" s="25" t="s">
        <v>85</v>
      </c>
      <c r="AU94" s="25" t="s">
        <v>8</v>
      </c>
      <c r="AY94" s="18" t="s">
        <v>83</v>
      </c>
      <c r="BE94" s="99" t="n">
        <f aca="false">IF($N$94="základní",$J$94,0)</f>
        <v>0</v>
      </c>
      <c r="BF94" s="99" t="n">
        <f aca="false">IF($N$94="snížená",$J$94,0)</f>
        <v>0</v>
      </c>
      <c r="BG94" s="99" t="n">
        <f aca="false">IF($N$94="zákl. přenesená",$J$94,0)</f>
        <v>0</v>
      </c>
      <c r="BH94" s="99" t="n">
        <f aca="false">IF($N$94="sníž. přenesená",$J$94,0)</f>
        <v>0</v>
      </c>
      <c r="BI94" s="99" t="n">
        <f aca="false">IF($N$94="nulová",$J$94,0)</f>
        <v>0</v>
      </c>
      <c r="BJ94" s="25" t="s">
        <v>81</v>
      </c>
      <c r="BK94" s="99" t="n">
        <f aca="false">ROUND($I$94*$H$94,2)</f>
        <v>0</v>
      </c>
      <c r="BL94" s="25" t="s">
        <v>104</v>
      </c>
      <c r="BM94" s="25" t="s">
        <v>105</v>
      </c>
    </row>
    <row r="95" s="18" customFormat="true" ht="27" hidden="false" customHeight="true" outlineLevel="0" collapsed="false">
      <c r="B95" s="19"/>
      <c r="D95" s="100" t="s">
        <v>91</v>
      </c>
      <c r="F95" s="101" t="s">
        <v>106</v>
      </c>
      <c r="L95" s="19"/>
      <c r="M95" s="102"/>
      <c r="T95" s="103"/>
      <c r="AT95" s="18" t="s">
        <v>91</v>
      </c>
      <c r="AU95" s="18" t="s">
        <v>8</v>
      </c>
    </row>
    <row r="96" s="18" customFormat="true" ht="30.75" hidden="false" customHeight="true" outlineLevel="0" collapsed="false">
      <c r="B96" s="19"/>
      <c r="D96" s="104" t="s">
        <v>107</v>
      </c>
      <c r="F96" s="105" t="s">
        <v>108</v>
      </c>
      <c r="L96" s="19"/>
      <c r="M96" s="102"/>
      <c r="T96" s="103"/>
      <c r="AT96" s="18" t="s">
        <v>107</v>
      </c>
      <c r="AU96" s="18" t="s">
        <v>8</v>
      </c>
    </row>
    <row r="97" s="18" customFormat="true" ht="15.75" hidden="false" customHeight="true" outlineLevel="0" collapsed="false">
      <c r="B97" s="19"/>
      <c r="C97" s="88" t="s">
        <v>89</v>
      </c>
      <c r="D97" s="88" t="s">
        <v>85</v>
      </c>
      <c r="E97" s="89" t="s">
        <v>109</v>
      </c>
      <c r="F97" s="90" t="s">
        <v>110</v>
      </c>
      <c r="G97" s="91" t="s">
        <v>102</v>
      </c>
      <c r="H97" s="92" t="n">
        <v>0</v>
      </c>
      <c r="I97" s="93"/>
      <c r="J97" s="94" t="n">
        <f aca="false">ROUND($I$97*$H$97,2)</f>
        <v>0</v>
      </c>
      <c r="K97" s="90" t="s">
        <v>103</v>
      </c>
      <c r="L97" s="19"/>
      <c r="M97" s="95"/>
      <c r="N97" s="96" t="s">
        <v>39</v>
      </c>
      <c r="P97" s="97" t="n">
        <f aca="false">$O$97*$H$97</f>
        <v>0</v>
      </c>
      <c r="Q97" s="97" t="n">
        <v>0</v>
      </c>
      <c r="R97" s="97" t="n">
        <f aca="false">$Q$97*$H$97</f>
        <v>0</v>
      </c>
      <c r="S97" s="97" t="n">
        <v>0</v>
      </c>
      <c r="T97" s="98" t="n">
        <f aca="false">$S$97*$H$97</f>
        <v>0</v>
      </c>
      <c r="AR97" s="25" t="s">
        <v>104</v>
      </c>
      <c r="AT97" s="25" t="s">
        <v>85</v>
      </c>
      <c r="AU97" s="25" t="s">
        <v>8</v>
      </c>
      <c r="AY97" s="18" t="s">
        <v>83</v>
      </c>
      <c r="BE97" s="99" t="n">
        <f aca="false">IF($N$97="základní",$J$97,0)</f>
        <v>0</v>
      </c>
      <c r="BF97" s="99" t="n">
        <f aca="false">IF($N$97="snížená",$J$97,0)</f>
        <v>0</v>
      </c>
      <c r="BG97" s="99" t="n">
        <f aca="false">IF($N$97="zákl. přenesená",$J$97,0)</f>
        <v>0</v>
      </c>
      <c r="BH97" s="99" t="n">
        <f aca="false">IF($N$97="sníž. přenesená",$J$97,0)</f>
        <v>0</v>
      </c>
      <c r="BI97" s="99" t="n">
        <f aca="false">IF($N$97="nulová",$J$97,0)</f>
        <v>0</v>
      </c>
      <c r="BJ97" s="25" t="s">
        <v>81</v>
      </c>
      <c r="BK97" s="99" t="n">
        <f aca="false">ROUND($I$97*$H$97,2)</f>
        <v>0</v>
      </c>
      <c r="BL97" s="25" t="s">
        <v>104</v>
      </c>
      <c r="BM97" s="25" t="s">
        <v>111</v>
      </c>
    </row>
    <row r="98" s="18" customFormat="true" ht="27" hidden="false" customHeight="true" outlineLevel="0" collapsed="false">
      <c r="B98" s="19"/>
      <c r="D98" s="100" t="s">
        <v>91</v>
      </c>
      <c r="F98" s="101" t="s">
        <v>112</v>
      </c>
      <c r="L98" s="19"/>
      <c r="M98" s="102"/>
      <c r="T98" s="103"/>
      <c r="AT98" s="18" t="s">
        <v>91</v>
      </c>
      <c r="AU98" s="18" t="s">
        <v>8</v>
      </c>
    </row>
    <row r="99" s="18" customFormat="true" ht="30.75" hidden="false" customHeight="true" outlineLevel="0" collapsed="false">
      <c r="B99" s="19"/>
      <c r="D99" s="104" t="s">
        <v>107</v>
      </c>
      <c r="F99" s="105" t="s">
        <v>108</v>
      </c>
      <c r="L99" s="19"/>
      <c r="M99" s="102"/>
      <c r="T99" s="103"/>
      <c r="AT99" s="18" t="s">
        <v>107</v>
      </c>
      <c r="AU99" s="18" t="s">
        <v>8</v>
      </c>
    </row>
    <row r="100" s="77" customFormat="true" ht="30.75" hidden="false" customHeight="true" outlineLevel="0" collapsed="false">
      <c r="B100" s="78"/>
      <c r="D100" s="79" t="s">
        <v>78</v>
      </c>
      <c r="E100" s="86" t="s">
        <v>113</v>
      </c>
      <c r="F100" s="86" t="s">
        <v>114</v>
      </c>
      <c r="J100" s="87" t="n">
        <f aca="false">$BK$100</f>
        <v>0</v>
      </c>
      <c r="L100" s="78"/>
      <c r="M100" s="82"/>
      <c r="P100" s="83" t="n">
        <f aca="false">SUM($P$101:$P$104)</f>
        <v>0</v>
      </c>
      <c r="R100" s="83" t="n">
        <f aca="false">SUM($R$101:$R$104)</f>
        <v>0</v>
      </c>
      <c r="T100" s="84" t="n">
        <f aca="false">SUM($T$101:$T$104)</f>
        <v>0</v>
      </c>
      <c r="AR100" s="79" t="s">
        <v>8</v>
      </c>
      <c r="AT100" s="79" t="s">
        <v>78</v>
      </c>
      <c r="AU100" s="79" t="s">
        <v>81</v>
      </c>
      <c r="AY100" s="79" t="s">
        <v>83</v>
      </c>
      <c r="BK100" s="85" t="n">
        <f aca="false">SUM($BK$101:$BK$104)</f>
        <v>0</v>
      </c>
    </row>
    <row r="101" s="18" customFormat="true" ht="15.75" hidden="false" customHeight="true" outlineLevel="0" collapsed="false">
      <c r="B101" s="19"/>
      <c r="C101" s="88" t="s">
        <v>115</v>
      </c>
      <c r="D101" s="88" t="s">
        <v>85</v>
      </c>
      <c r="E101" s="89" t="s">
        <v>116</v>
      </c>
      <c r="F101" s="90" t="s">
        <v>117</v>
      </c>
      <c r="G101" s="91" t="s">
        <v>102</v>
      </c>
      <c r="H101" s="92" t="n">
        <v>1</v>
      </c>
      <c r="I101" s="93"/>
      <c r="J101" s="94" t="n">
        <f aca="false">ROUND($I$101*$H$101,2)</f>
        <v>0</v>
      </c>
      <c r="K101" s="90" t="s">
        <v>103</v>
      </c>
      <c r="L101" s="19"/>
      <c r="M101" s="95"/>
      <c r="N101" s="96" t="s">
        <v>39</v>
      </c>
      <c r="P101" s="97" t="n">
        <f aca="false">$O$101*$H$101</f>
        <v>0</v>
      </c>
      <c r="Q101" s="97" t="n">
        <v>0</v>
      </c>
      <c r="R101" s="97" t="n">
        <f aca="false">$Q$101*$H$101</f>
        <v>0</v>
      </c>
      <c r="S101" s="97" t="n">
        <v>0</v>
      </c>
      <c r="T101" s="98" t="n">
        <f aca="false">$S$101*$H$101</f>
        <v>0</v>
      </c>
      <c r="AR101" s="25" t="s">
        <v>104</v>
      </c>
      <c r="AT101" s="25" t="s">
        <v>85</v>
      </c>
      <c r="AU101" s="25" t="s">
        <v>8</v>
      </c>
      <c r="AY101" s="18" t="s">
        <v>83</v>
      </c>
      <c r="BE101" s="99" t="n">
        <f aca="false">IF($N$101="základní",$J$101,0)</f>
        <v>0</v>
      </c>
      <c r="BF101" s="99" t="n">
        <f aca="false">IF($N$101="snížená",$J$101,0)</f>
        <v>0</v>
      </c>
      <c r="BG101" s="99" t="n">
        <f aca="false">IF($N$101="zákl. přenesená",$J$101,0)</f>
        <v>0</v>
      </c>
      <c r="BH101" s="99" t="n">
        <f aca="false">IF($N$101="sníž. přenesená",$J$101,0)</f>
        <v>0</v>
      </c>
      <c r="BI101" s="99" t="n">
        <f aca="false">IF($N$101="nulová",$J$101,0)</f>
        <v>0</v>
      </c>
      <c r="BJ101" s="25" t="s">
        <v>81</v>
      </c>
      <c r="BK101" s="99" t="n">
        <f aca="false">ROUND($I$101*$H$101,2)</f>
        <v>0</v>
      </c>
      <c r="BL101" s="25" t="s">
        <v>104</v>
      </c>
      <c r="BM101" s="25" t="s">
        <v>118</v>
      </c>
    </row>
    <row r="102" s="18" customFormat="true" ht="16.5" hidden="false" customHeight="true" outlineLevel="0" collapsed="false">
      <c r="B102" s="19"/>
      <c r="D102" s="100" t="s">
        <v>91</v>
      </c>
      <c r="F102" s="101" t="s">
        <v>117</v>
      </c>
      <c r="L102" s="19"/>
      <c r="M102" s="102"/>
      <c r="T102" s="103"/>
      <c r="AT102" s="18" t="s">
        <v>91</v>
      </c>
      <c r="AU102" s="18" t="s">
        <v>8</v>
      </c>
    </row>
    <row r="103" s="18" customFormat="true" ht="15.75" hidden="false" customHeight="true" outlineLevel="0" collapsed="false">
      <c r="B103" s="19"/>
      <c r="C103" s="88" t="s">
        <v>119</v>
      </c>
      <c r="D103" s="88" t="s">
        <v>85</v>
      </c>
      <c r="E103" s="89" t="s">
        <v>120</v>
      </c>
      <c r="F103" s="90" t="s">
        <v>121</v>
      </c>
      <c r="G103" s="91" t="s">
        <v>102</v>
      </c>
      <c r="H103" s="92" t="n">
        <v>1</v>
      </c>
      <c r="I103" s="93"/>
      <c r="J103" s="94" t="n">
        <f aca="false">ROUND($I$103*$H$103,2)</f>
        <v>0</v>
      </c>
      <c r="K103" s="90" t="s">
        <v>103</v>
      </c>
      <c r="L103" s="19"/>
      <c r="M103" s="95"/>
      <c r="N103" s="96" t="s">
        <v>39</v>
      </c>
      <c r="P103" s="97" t="n">
        <f aca="false">$O$103*$H$103</f>
        <v>0</v>
      </c>
      <c r="Q103" s="97" t="n">
        <v>0</v>
      </c>
      <c r="R103" s="97" t="n">
        <f aca="false">$Q$103*$H$103</f>
        <v>0</v>
      </c>
      <c r="S103" s="97" t="n">
        <v>0</v>
      </c>
      <c r="T103" s="98" t="n">
        <f aca="false">$S$103*$H$103</f>
        <v>0</v>
      </c>
      <c r="AR103" s="25" t="s">
        <v>104</v>
      </c>
      <c r="AT103" s="25" t="s">
        <v>85</v>
      </c>
      <c r="AU103" s="25" t="s">
        <v>8</v>
      </c>
      <c r="AY103" s="18" t="s">
        <v>83</v>
      </c>
      <c r="BE103" s="99" t="n">
        <f aca="false">IF($N$103="základní",$J$103,0)</f>
        <v>0</v>
      </c>
      <c r="BF103" s="99" t="n">
        <f aca="false">IF($N$103="snížená",$J$103,0)</f>
        <v>0</v>
      </c>
      <c r="BG103" s="99" t="n">
        <f aca="false">IF($N$103="zákl. přenesená",$J$103,0)</f>
        <v>0</v>
      </c>
      <c r="BH103" s="99" t="n">
        <f aca="false">IF($N$103="sníž. přenesená",$J$103,0)</f>
        <v>0</v>
      </c>
      <c r="BI103" s="99" t="n">
        <f aca="false">IF($N$103="nulová",$J$103,0)</f>
        <v>0</v>
      </c>
      <c r="BJ103" s="25" t="s">
        <v>81</v>
      </c>
      <c r="BK103" s="99" t="n">
        <f aca="false">ROUND($I$103*$H$103,2)</f>
        <v>0</v>
      </c>
      <c r="BL103" s="25" t="s">
        <v>104</v>
      </c>
      <c r="BM103" s="25" t="s">
        <v>122</v>
      </c>
    </row>
    <row r="104" s="18" customFormat="true" ht="16.5" hidden="false" customHeight="true" outlineLevel="0" collapsed="false">
      <c r="B104" s="19"/>
      <c r="D104" s="100" t="s">
        <v>91</v>
      </c>
      <c r="F104" s="101" t="s">
        <v>123</v>
      </c>
      <c r="L104" s="19"/>
      <c r="M104" s="102"/>
      <c r="T104" s="103"/>
      <c r="AT104" s="18" t="s">
        <v>91</v>
      </c>
      <c r="AU104" s="18" t="s">
        <v>8</v>
      </c>
    </row>
    <row r="105" s="77" customFormat="true" ht="30.75" hidden="false" customHeight="true" outlineLevel="0" collapsed="false">
      <c r="B105" s="78"/>
      <c r="D105" s="79" t="s">
        <v>78</v>
      </c>
      <c r="E105" s="86" t="s">
        <v>124</v>
      </c>
      <c r="F105" s="86" t="s">
        <v>125</v>
      </c>
      <c r="J105" s="87" t="n">
        <f aca="false">$BK$105</f>
        <v>0</v>
      </c>
      <c r="L105" s="78"/>
      <c r="M105" s="82"/>
      <c r="P105" s="83" t="n">
        <f aca="false">SUM($P$106:$P$107)</f>
        <v>0</v>
      </c>
      <c r="R105" s="83" t="n">
        <f aca="false">SUM($R$106:$R$107)</f>
        <v>0</v>
      </c>
      <c r="T105" s="84" t="n">
        <f aca="false">SUM($T$106:$T$107)</f>
        <v>0</v>
      </c>
      <c r="AR105" s="79" t="s">
        <v>8</v>
      </c>
      <c r="AT105" s="79" t="s">
        <v>78</v>
      </c>
      <c r="AU105" s="79" t="s">
        <v>81</v>
      </c>
      <c r="AY105" s="79" t="s">
        <v>83</v>
      </c>
      <c r="BK105" s="85" t="n">
        <f aca="false">SUM($BK$106:$BK$107)</f>
        <v>0</v>
      </c>
    </row>
    <row r="106" s="18" customFormat="true" ht="15.75" hidden="false" customHeight="true" outlineLevel="0" collapsed="false">
      <c r="B106" s="19"/>
      <c r="C106" s="88" t="s">
        <v>126</v>
      </c>
      <c r="D106" s="88" t="s">
        <v>85</v>
      </c>
      <c r="E106" s="89" t="s">
        <v>127</v>
      </c>
      <c r="F106" s="90" t="s">
        <v>128</v>
      </c>
      <c r="G106" s="91" t="s">
        <v>129</v>
      </c>
      <c r="H106" s="92" t="n">
        <v>4</v>
      </c>
      <c r="I106" s="93"/>
      <c r="J106" s="94" t="n">
        <f aca="false">ROUND($I$106*$H$106,2)</f>
        <v>0</v>
      </c>
      <c r="K106" s="90" t="s">
        <v>103</v>
      </c>
      <c r="L106" s="19"/>
      <c r="M106" s="95"/>
      <c r="N106" s="96" t="s">
        <v>39</v>
      </c>
      <c r="P106" s="97" t="n">
        <f aca="false">$O$106*$H$106</f>
        <v>0</v>
      </c>
      <c r="Q106" s="97" t="n">
        <v>0</v>
      </c>
      <c r="R106" s="97" t="n">
        <f aca="false">$Q$106*$H$106</f>
        <v>0</v>
      </c>
      <c r="S106" s="97" t="n">
        <v>0</v>
      </c>
      <c r="T106" s="98" t="n">
        <f aca="false">$S$106*$H$106</f>
        <v>0</v>
      </c>
      <c r="AR106" s="25" t="s">
        <v>104</v>
      </c>
      <c r="AT106" s="25" t="s">
        <v>85</v>
      </c>
      <c r="AU106" s="25" t="s">
        <v>8</v>
      </c>
      <c r="AY106" s="18" t="s">
        <v>83</v>
      </c>
      <c r="BE106" s="99" t="n">
        <f aca="false">IF($N$106="základní",$J$106,0)</f>
        <v>0</v>
      </c>
      <c r="BF106" s="99" t="n">
        <f aca="false">IF($N$106="snížená",$J$106,0)</f>
        <v>0</v>
      </c>
      <c r="BG106" s="99" t="n">
        <f aca="false">IF($N$106="zákl. přenesená",$J$106,0)</f>
        <v>0</v>
      </c>
      <c r="BH106" s="99" t="n">
        <f aca="false">IF($N$106="sníž. přenesená",$J$106,0)</f>
        <v>0</v>
      </c>
      <c r="BI106" s="99" t="n">
        <f aca="false">IF($N$106="nulová",$J$106,0)</f>
        <v>0</v>
      </c>
      <c r="BJ106" s="25" t="s">
        <v>81</v>
      </c>
      <c r="BK106" s="99" t="n">
        <f aca="false">ROUND($I$106*$H$106,2)</f>
        <v>0</v>
      </c>
      <c r="BL106" s="25" t="s">
        <v>104</v>
      </c>
      <c r="BM106" s="25" t="s">
        <v>130</v>
      </c>
    </row>
    <row r="107" s="18" customFormat="true" ht="16.5" hidden="false" customHeight="true" outlineLevel="0" collapsed="false">
      <c r="B107" s="19"/>
      <c r="D107" s="100" t="s">
        <v>91</v>
      </c>
      <c r="F107" s="101" t="s">
        <v>131</v>
      </c>
      <c r="L107" s="19"/>
      <c r="M107" s="102"/>
      <c r="T107" s="103"/>
      <c r="AT107" s="18" t="s">
        <v>91</v>
      </c>
      <c r="AU107" s="18" t="s">
        <v>8</v>
      </c>
    </row>
    <row r="108" s="77" customFormat="true" ht="37.5" hidden="false" customHeight="true" outlineLevel="0" collapsed="false">
      <c r="B108" s="78"/>
      <c r="D108" s="79" t="s">
        <v>78</v>
      </c>
      <c r="E108" s="80" t="s">
        <v>132</v>
      </c>
      <c r="F108" s="80" t="s">
        <v>133</v>
      </c>
      <c r="J108" s="81" t="n">
        <f aca="false">$BK$108</f>
        <v>0</v>
      </c>
      <c r="L108" s="78"/>
      <c r="M108" s="82"/>
      <c r="P108" s="83" t="n">
        <f aca="false">$P$109+$P$200</f>
        <v>0</v>
      </c>
      <c r="R108" s="83" t="n">
        <f aca="false">$R$109+$R$200</f>
        <v>0.15476</v>
      </c>
      <c r="T108" s="84" t="n">
        <f aca="false">$T$109+$T$200</f>
        <v>0</v>
      </c>
      <c r="AR108" s="79" t="s">
        <v>99</v>
      </c>
      <c r="AT108" s="79" t="s">
        <v>78</v>
      </c>
      <c r="AU108" s="79" t="s">
        <v>82</v>
      </c>
      <c r="AY108" s="79" t="s">
        <v>83</v>
      </c>
      <c r="BK108" s="85" t="n">
        <f aca="false">$BK$109+$BK$200</f>
        <v>0</v>
      </c>
    </row>
    <row r="109" s="77" customFormat="true" ht="21" hidden="false" customHeight="true" outlineLevel="0" collapsed="false">
      <c r="B109" s="78"/>
      <c r="D109" s="79" t="s">
        <v>78</v>
      </c>
      <c r="E109" s="86" t="s">
        <v>134</v>
      </c>
      <c r="F109" s="86" t="s">
        <v>135</v>
      </c>
      <c r="J109" s="87" t="n">
        <f aca="false">$BK$109</f>
        <v>0</v>
      </c>
      <c r="L109" s="78"/>
      <c r="M109" s="82"/>
      <c r="P109" s="83" t="n">
        <f aca="false">SUM($P$110:$P$199)</f>
        <v>0</v>
      </c>
      <c r="R109" s="83" t="n">
        <f aca="false">SUM($R$110:$R$199)</f>
        <v>0.11915</v>
      </c>
      <c r="T109" s="84" t="n">
        <f aca="false">SUM($T$110:$T$199)</f>
        <v>0</v>
      </c>
      <c r="AR109" s="79" t="s">
        <v>99</v>
      </c>
      <c r="AT109" s="79" t="s">
        <v>78</v>
      </c>
      <c r="AU109" s="79" t="s">
        <v>81</v>
      </c>
      <c r="AY109" s="79" t="s">
        <v>83</v>
      </c>
      <c r="BK109" s="85" t="n">
        <f aca="false">SUM($BK$110:$BK$199)</f>
        <v>0</v>
      </c>
    </row>
    <row r="110" s="18" customFormat="true" ht="15.75" hidden="false" customHeight="true" outlineLevel="0" collapsed="false">
      <c r="B110" s="19"/>
      <c r="C110" s="88" t="s">
        <v>136</v>
      </c>
      <c r="D110" s="88" t="s">
        <v>85</v>
      </c>
      <c r="E110" s="89" t="s">
        <v>137</v>
      </c>
      <c r="F110" s="90" t="s">
        <v>138</v>
      </c>
      <c r="G110" s="91" t="s">
        <v>102</v>
      </c>
      <c r="H110" s="92" t="n">
        <v>49</v>
      </c>
      <c r="I110" s="93"/>
      <c r="J110" s="94" t="n">
        <f aca="false">ROUND($I$110*$H$110,2)</f>
        <v>0</v>
      </c>
      <c r="K110" s="90" t="s">
        <v>103</v>
      </c>
      <c r="L110" s="19"/>
      <c r="M110" s="95"/>
      <c r="N110" s="96" t="s">
        <v>39</v>
      </c>
      <c r="P110" s="97" t="n">
        <f aca="false">$O$110*$H$110</f>
        <v>0</v>
      </c>
      <c r="Q110" s="97" t="n">
        <v>0</v>
      </c>
      <c r="R110" s="97" t="n">
        <f aca="false">$Q$110*$H$110</f>
        <v>0</v>
      </c>
      <c r="S110" s="97" t="n">
        <v>0</v>
      </c>
      <c r="T110" s="98" t="n">
        <f aca="false">$S$110*$H$110</f>
        <v>0</v>
      </c>
      <c r="AR110" s="25" t="s">
        <v>139</v>
      </c>
      <c r="AT110" s="25" t="s">
        <v>85</v>
      </c>
      <c r="AU110" s="25" t="s">
        <v>8</v>
      </c>
      <c r="AY110" s="18" t="s">
        <v>83</v>
      </c>
      <c r="BE110" s="99" t="n">
        <f aca="false">IF($N$110="základní",$J$110,0)</f>
        <v>0</v>
      </c>
      <c r="BF110" s="99" t="n">
        <f aca="false">IF($N$110="snížená",$J$110,0)</f>
        <v>0</v>
      </c>
      <c r="BG110" s="99" t="n">
        <f aca="false">IF($N$110="zákl. přenesená",$J$110,0)</f>
        <v>0</v>
      </c>
      <c r="BH110" s="99" t="n">
        <f aca="false">IF($N$110="sníž. přenesená",$J$110,0)</f>
        <v>0</v>
      </c>
      <c r="BI110" s="99" t="n">
        <f aca="false">IF($N$110="nulová",$J$110,0)</f>
        <v>0</v>
      </c>
      <c r="BJ110" s="25" t="s">
        <v>81</v>
      </c>
      <c r="BK110" s="99" t="n">
        <f aca="false">ROUND($I$110*$H$110,2)</f>
        <v>0</v>
      </c>
      <c r="BL110" s="25" t="s">
        <v>139</v>
      </c>
      <c r="BM110" s="25" t="s">
        <v>140</v>
      </c>
    </row>
    <row r="111" s="18" customFormat="true" ht="27" hidden="false" customHeight="true" outlineLevel="0" collapsed="false">
      <c r="B111" s="19"/>
      <c r="D111" s="100" t="s">
        <v>91</v>
      </c>
      <c r="F111" s="101" t="s">
        <v>141</v>
      </c>
      <c r="L111" s="19"/>
      <c r="M111" s="102"/>
      <c r="T111" s="103"/>
      <c r="AT111" s="18" t="s">
        <v>91</v>
      </c>
      <c r="AU111" s="18" t="s">
        <v>8</v>
      </c>
    </row>
    <row r="112" s="18" customFormat="true" ht="15.75" hidden="false" customHeight="true" outlineLevel="0" collapsed="false">
      <c r="B112" s="19"/>
      <c r="C112" s="106" t="s">
        <v>142</v>
      </c>
      <c r="D112" s="106" t="s">
        <v>132</v>
      </c>
      <c r="E112" s="107" t="s">
        <v>143</v>
      </c>
      <c r="F112" s="108" t="s">
        <v>144</v>
      </c>
      <c r="G112" s="109" t="s">
        <v>102</v>
      </c>
      <c r="H112" s="110" t="n">
        <v>49</v>
      </c>
      <c r="I112" s="111"/>
      <c r="J112" s="112" t="n">
        <f aca="false">ROUND($I$112*$H$112,2)</f>
        <v>0</v>
      </c>
      <c r="K112" s="108" t="s">
        <v>103</v>
      </c>
      <c r="L112" s="113"/>
      <c r="M112" s="114"/>
      <c r="N112" s="115" t="s">
        <v>39</v>
      </c>
      <c r="P112" s="97" t="n">
        <f aca="false">$O$112*$H$112</f>
        <v>0</v>
      </c>
      <c r="Q112" s="97" t="n">
        <v>9E-005</v>
      </c>
      <c r="R112" s="97" t="n">
        <f aca="false">$Q$112*$H$112</f>
        <v>0.00441</v>
      </c>
      <c r="S112" s="97" t="n">
        <v>0</v>
      </c>
      <c r="T112" s="98" t="n">
        <f aca="false">$S$112*$H$112</f>
        <v>0</v>
      </c>
      <c r="AR112" s="25" t="s">
        <v>145</v>
      </c>
      <c r="AT112" s="25" t="s">
        <v>132</v>
      </c>
      <c r="AU112" s="25" t="s">
        <v>8</v>
      </c>
      <c r="AY112" s="18" t="s">
        <v>83</v>
      </c>
      <c r="BE112" s="99" t="n">
        <f aca="false">IF($N$112="základní",$J$112,0)</f>
        <v>0</v>
      </c>
      <c r="BF112" s="99" t="n">
        <f aca="false">IF($N$112="snížená",$J$112,0)</f>
        <v>0</v>
      </c>
      <c r="BG112" s="99" t="n">
        <f aca="false">IF($N$112="zákl. přenesená",$J$112,0)</f>
        <v>0</v>
      </c>
      <c r="BH112" s="99" t="n">
        <f aca="false">IF($N$112="sníž. přenesená",$J$112,0)</f>
        <v>0</v>
      </c>
      <c r="BI112" s="99" t="n">
        <f aca="false">IF($N$112="nulová",$J$112,0)</f>
        <v>0</v>
      </c>
      <c r="BJ112" s="25" t="s">
        <v>81</v>
      </c>
      <c r="BK112" s="99" t="n">
        <f aca="false">ROUND($I$112*$H$112,2)</f>
        <v>0</v>
      </c>
      <c r="BL112" s="25" t="s">
        <v>145</v>
      </c>
      <c r="BM112" s="25" t="s">
        <v>146</v>
      </c>
    </row>
    <row r="113" s="18" customFormat="true" ht="16.5" hidden="false" customHeight="true" outlineLevel="0" collapsed="false">
      <c r="B113" s="19"/>
      <c r="D113" s="100" t="s">
        <v>91</v>
      </c>
      <c r="F113" s="101" t="s">
        <v>144</v>
      </c>
      <c r="L113" s="19"/>
      <c r="M113" s="102"/>
      <c r="T113" s="103"/>
      <c r="AT113" s="18" t="s">
        <v>91</v>
      </c>
      <c r="AU113" s="18" t="s">
        <v>8</v>
      </c>
    </row>
    <row r="114" s="18" customFormat="true" ht="15.75" hidden="false" customHeight="true" outlineLevel="0" collapsed="false">
      <c r="B114" s="19"/>
      <c r="C114" s="88" t="s">
        <v>147</v>
      </c>
      <c r="D114" s="88" t="s">
        <v>85</v>
      </c>
      <c r="E114" s="89" t="s">
        <v>137</v>
      </c>
      <c r="F114" s="90" t="s">
        <v>138</v>
      </c>
      <c r="G114" s="91" t="s">
        <v>102</v>
      </c>
      <c r="H114" s="92" t="n">
        <v>25</v>
      </c>
      <c r="I114" s="93"/>
      <c r="J114" s="94" t="n">
        <f aca="false">ROUND($I$114*$H$114,2)</f>
        <v>0</v>
      </c>
      <c r="K114" s="90" t="s">
        <v>103</v>
      </c>
      <c r="L114" s="19"/>
      <c r="M114" s="95"/>
      <c r="N114" s="96" t="s">
        <v>39</v>
      </c>
      <c r="P114" s="97" t="n">
        <f aca="false">$O$114*$H$114</f>
        <v>0</v>
      </c>
      <c r="Q114" s="97" t="n">
        <v>0</v>
      </c>
      <c r="R114" s="97" t="n">
        <f aca="false">$Q$114*$H$114</f>
        <v>0</v>
      </c>
      <c r="S114" s="97" t="n">
        <v>0</v>
      </c>
      <c r="T114" s="98" t="n">
        <f aca="false">$S$114*$H$114</f>
        <v>0</v>
      </c>
      <c r="AR114" s="25" t="s">
        <v>139</v>
      </c>
      <c r="AT114" s="25" t="s">
        <v>85</v>
      </c>
      <c r="AU114" s="25" t="s">
        <v>8</v>
      </c>
      <c r="AY114" s="18" t="s">
        <v>83</v>
      </c>
      <c r="BE114" s="99" t="n">
        <f aca="false">IF($N$114="základní",$J$114,0)</f>
        <v>0</v>
      </c>
      <c r="BF114" s="99" t="n">
        <f aca="false">IF($N$114="snížená",$J$114,0)</f>
        <v>0</v>
      </c>
      <c r="BG114" s="99" t="n">
        <f aca="false">IF($N$114="zákl. přenesená",$J$114,0)</f>
        <v>0</v>
      </c>
      <c r="BH114" s="99" t="n">
        <f aca="false">IF($N$114="sníž. přenesená",$J$114,0)</f>
        <v>0</v>
      </c>
      <c r="BI114" s="99" t="n">
        <f aca="false">IF($N$114="nulová",$J$114,0)</f>
        <v>0</v>
      </c>
      <c r="BJ114" s="25" t="s">
        <v>81</v>
      </c>
      <c r="BK114" s="99" t="n">
        <f aca="false">ROUND($I$114*$H$114,2)</f>
        <v>0</v>
      </c>
      <c r="BL114" s="25" t="s">
        <v>139</v>
      </c>
      <c r="BM114" s="25" t="s">
        <v>148</v>
      </c>
    </row>
    <row r="115" s="18" customFormat="true" ht="27" hidden="false" customHeight="true" outlineLevel="0" collapsed="false">
      <c r="B115" s="19"/>
      <c r="D115" s="100" t="s">
        <v>91</v>
      </c>
      <c r="F115" s="101" t="s">
        <v>141</v>
      </c>
      <c r="L115" s="19"/>
      <c r="M115" s="102"/>
      <c r="T115" s="103"/>
      <c r="AT115" s="18" t="s">
        <v>91</v>
      </c>
      <c r="AU115" s="18" t="s">
        <v>8</v>
      </c>
    </row>
    <row r="116" s="18" customFormat="true" ht="15.75" hidden="false" customHeight="true" outlineLevel="0" collapsed="false">
      <c r="B116" s="19"/>
      <c r="C116" s="88" t="s">
        <v>149</v>
      </c>
      <c r="D116" s="88" t="s">
        <v>85</v>
      </c>
      <c r="E116" s="89" t="s">
        <v>150</v>
      </c>
      <c r="F116" s="90" t="s">
        <v>151</v>
      </c>
      <c r="G116" s="91" t="s">
        <v>102</v>
      </c>
      <c r="H116" s="92" t="n">
        <v>25</v>
      </c>
      <c r="I116" s="93"/>
      <c r="J116" s="94" t="n">
        <f aca="false">ROUND($I$116*$H$116,2)</f>
        <v>0</v>
      </c>
      <c r="K116" s="90" t="s">
        <v>103</v>
      </c>
      <c r="L116" s="19"/>
      <c r="M116" s="95"/>
      <c r="N116" s="96" t="s">
        <v>39</v>
      </c>
      <c r="P116" s="97" t="n">
        <f aca="false">$O$116*$H$116</f>
        <v>0</v>
      </c>
      <c r="Q116" s="97" t="n">
        <v>0</v>
      </c>
      <c r="R116" s="97" t="n">
        <f aca="false">$Q$116*$H$116</f>
        <v>0</v>
      </c>
      <c r="S116" s="97" t="n">
        <v>0</v>
      </c>
      <c r="T116" s="98" t="n">
        <f aca="false">$S$116*$H$116</f>
        <v>0</v>
      </c>
      <c r="AR116" s="25" t="s">
        <v>139</v>
      </c>
      <c r="AT116" s="25" t="s">
        <v>85</v>
      </c>
      <c r="AU116" s="25" t="s">
        <v>8</v>
      </c>
      <c r="AY116" s="18" t="s">
        <v>83</v>
      </c>
      <c r="BE116" s="99" t="n">
        <f aca="false">IF($N$116="základní",$J$116,0)</f>
        <v>0</v>
      </c>
      <c r="BF116" s="99" t="n">
        <f aca="false">IF($N$116="snížená",$J$116,0)</f>
        <v>0</v>
      </c>
      <c r="BG116" s="99" t="n">
        <f aca="false">IF($N$116="zákl. přenesená",$J$116,0)</f>
        <v>0</v>
      </c>
      <c r="BH116" s="99" t="n">
        <f aca="false">IF($N$116="sníž. přenesená",$J$116,0)</f>
        <v>0</v>
      </c>
      <c r="BI116" s="99" t="n">
        <f aca="false">IF($N$116="nulová",$J$116,0)</f>
        <v>0</v>
      </c>
      <c r="BJ116" s="25" t="s">
        <v>81</v>
      </c>
      <c r="BK116" s="99" t="n">
        <f aca="false">ROUND($I$116*$H$116,2)</f>
        <v>0</v>
      </c>
      <c r="BL116" s="25" t="s">
        <v>139</v>
      </c>
      <c r="BM116" s="25" t="s">
        <v>152</v>
      </c>
    </row>
    <row r="117" s="18" customFormat="true" ht="16.5" hidden="false" customHeight="true" outlineLevel="0" collapsed="false">
      <c r="B117" s="19"/>
      <c r="D117" s="100" t="s">
        <v>91</v>
      </c>
      <c r="F117" s="101" t="s">
        <v>153</v>
      </c>
      <c r="L117" s="19"/>
      <c r="M117" s="102"/>
      <c r="T117" s="103"/>
      <c r="AT117" s="18" t="s">
        <v>91</v>
      </c>
      <c r="AU117" s="18" t="s">
        <v>8</v>
      </c>
    </row>
    <row r="118" s="18" customFormat="true" ht="15.75" hidden="false" customHeight="true" outlineLevel="0" collapsed="false">
      <c r="B118" s="19"/>
      <c r="C118" s="106" t="s">
        <v>154</v>
      </c>
      <c r="D118" s="106" t="s">
        <v>132</v>
      </c>
      <c r="E118" s="107" t="s">
        <v>155</v>
      </c>
      <c r="F118" s="108" t="s">
        <v>156</v>
      </c>
      <c r="G118" s="109" t="s">
        <v>102</v>
      </c>
      <c r="H118" s="110" t="n">
        <v>25</v>
      </c>
      <c r="I118" s="111"/>
      <c r="J118" s="112" t="n">
        <f aca="false">ROUND($I$118*$H$118,2)</f>
        <v>0</v>
      </c>
      <c r="K118" s="108" t="s">
        <v>103</v>
      </c>
      <c r="L118" s="113"/>
      <c r="M118" s="114"/>
      <c r="N118" s="115" t="s">
        <v>39</v>
      </c>
      <c r="P118" s="97" t="n">
        <f aca="false">$O$118*$H$118</f>
        <v>0</v>
      </c>
      <c r="Q118" s="97" t="n">
        <v>5E-005</v>
      </c>
      <c r="R118" s="97" t="n">
        <f aca="false">$Q$118*$H$118</f>
        <v>0.00125</v>
      </c>
      <c r="S118" s="97" t="n">
        <v>0</v>
      </c>
      <c r="T118" s="98" t="n">
        <f aca="false">$S$118*$H$118</f>
        <v>0</v>
      </c>
      <c r="AR118" s="25" t="s">
        <v>145</v>
      </c>
      <c r="AT118" s="25" t="s">
        <v>132</v>
      </c>
      <c r="AU118" s="25" t="s">
        <v>8</v>
      </c>
      <c r="AY118" s="18" t="s">
        <v>83</v>
      </c>
      <c r="BE118" s="99" t="n">
        <f aca="false">IF($N$118="základní",$J$118,0)</f>
        <v>0</v>
      </c>
      <c r="BF118" s="99" t="n">
        <f aca="false">IF($N$118="snížená",$J$118,0)</f>
        <v>0</v>
      </c>
      <c r="BG118" s="99" t="n">
        <f aca="false">IF($N$118="zákl. přenesená",$J$118,0)</f>
        <v>0</v>
      </c>
      <c r="BH118" s="99" t="n">
        <f aca="false">IF($N$118="sníž. přenesená",$J$118,0)</f>
        <v>0</v>
      </c>
      <c r="BI118" s="99" t="n">
        <f aca="false">IF($N$118="nulová",$J$118,0)</f>
        <v>0</v>
      </c>
      <c r="BJ118" s="25" t="s">
        <v>81</v>
      </c>
      <c r="BK118" s="99" t="n">
        <f aca="false">ROUND($I$118*$H$118,2)</f>
        <v>0</v>
      </c>
      <c r="BL118" s="25" t="s">
        <v>145</v>
      </c>
      <c r="BM118" s="25" t="s">
        <v>157</v>
      </c>
    </row>
    <row r="119" s="18" customFormat="true" ht="16.5" hidden="false" customHeight="true" outlineLevel="0" collapsed="false">
      <c r="B119" s="19"/>
      <c r="D119" s="100" t="s">
        <v>91</v>
      </c>
      <c r="F119" s="101" t="s">
        <v>156</v>
      </c>
      <c r="L119" s="19"/>
      <c r="M119" s="102"/>
      <c r="T119" s="103"/>
      <c r="AT119" s="18" t="s">
        <v>91</v>
      </c>
      <c r="AU119" s="18" t="s">
        <v>8</v>
      </c>
    </row>
    <row r="120" s="18" customFormat="true" ht="15.75" hidden="false" customHeight="true" outlineLevel="0" collapsed="false">
      <c r="B120" s="19"/>
      <c r="C120" s="88" t="s">
        <v>158</v>
      </c>
      <c r="D120" s="88" t="s">
        <v>85</v>
      </c>
      <c r="E120" s="89" t="s">
        <v>159</v>
      </c>
      <c r="F120" s="90" t="s">
        <v>160</v>
      </c>
      <c r="G120" s="91" t="s">
        <v>102</v>
      </c>
      <c r="H120" s="92" t="n">
        <v>30</v>
      </c>
      <c r="I120" s="93"/>
      <c r="J120" s="94" t="n">
        <f aca="false">ROUND($I$120*$H$120,2)</f>
        <v>0</v>
      </c>
      <c r="K120" s="90" t="s">
        <v>103</v>
      </c>
      <c r="L120" s="19"/>
      <c r="M120" s="95"/>
      <c r="N120" s="96" t="s">
        <v>39</v>
      </c>
      <c r="P120" s="97" t="n">
        <f aca="false">$O$120*$H$120</f>
        <v>0</v>
      </c>
      <c r="Q120" s="97" t="n">
        <v>0</v>
      </c>
      <c r="R120" s="97" t="n">
        <f aca="false">$Q$120*$H$120</f>
        <v>0</v>
      </c>
      <c r="S120" s="97" t="n">
        <v>0</v>
      </c>
      <c r="T120" s="98" t="n">
        <f aca="false">$S$120*$H$120</f>
        <v>0</v>
      </c>
      <c r="AR120" s="25" t="s">
        <v>139</v>
      </c>
      <c r="AT120" s="25" t="s">
        <v>85</v>
      </c>
      <c r="AU120" s="25" t="s">
        <v>8</v>
      </c>
      <c r="AY120" s="18" t="s">
        <v>83</v>
      </c>
      <c r="BE120" s="99" t="n">
        <f aca="false">IF($N$120="základní",$J$120,0)</f>
        <v>0</v>
      </c>
      <c r="BF120" s="99" t="n">
        <f aca="false">IF($N$120="snížená",$J$120,0)</f>
        <v>0</v>
      </c>
      <c r="BG120" s="99" t="n">
        <f aca="false">IF($N$120="zákl. přenesená",$J$120,0)</f>
        <v>0</v>
      </c>
      <c r="BH120" s="99" t="n">
        <f aca="false">IF($N$120="sníž. přenesená",$J$120,0)</f>
        <v>0</v>
      </c>
      <c r="BI120" s="99" t="n">
        <f aca="false">IF($N$120="nulová",$J$120,0)</f>
        <v>0</v>
      </c>
      <c r="BJ120" s="25" t="s">
        <v>81</v>
      </c>
      <c r="BK120" s="99" t="n">
        <f aca="false">ROUND($I$120*$H$120,2)</f>
        <v>0</v>
      </c>
      <c r="BL120" s="25" t="s">
        <v>139</v>
      </c>
      <c r="BM120" s="25" t="s">
        <v>161</v>
      </c>
    </row>
    <row r="121" s="18" customFormat="true" ht="16.5" hidden="false" customHeight="true" outlineLevel="0" collapsed="false">
      <c r="B121" s="19"/>
      <c r="D121" s="100" t="s">
        <v>91</v>
      </c>
      <c r="F121" s="101" t="s">
        <v>162</v>
      </c>
      <c r="L121" s="19"/>
      <c r="M121" s="102"/>
      <c r="T121" s="103"/>
      <c r="AT121" s="18" t="s">
        <v>91</v>
      </c>
      <c r="AU121" s="18" t="s">
        <v>8</v>
      </c>
    </row>
    <row r="122" s="18" customFormat="true" ht="15.75" hidden="false" customHeight="true" outlineLevel="0" collapsed="false">
      <c r="B122" s="19"/>
      <c r="C122" s="88" t="s">
        <v>163</v>
      </c>
      <c r="D122" s="88" t="s">
        <v>85</v>
      </c>
      <c r="E122" s="89" t="s">
        <v>164</v>
      </c>
      <c r="F122" s="90" t="s">
        <v>165</v>
      </c>
      <c r="G122" s="91" t="s">
        <v>102</v>
      </c>
      <c r="H122" s="92" t="n">
        <v>10</v>
      </c>
      <c r="I122" s="93"/>
      <c r="J122" s="94" t="n">
        <f aca="false">ROUND($I$122*$H$122,2)</f>
        <v>0</v>
      </c>
      <c r="K122" s="90" t="s">
        <v>103</v>
      </c>
      <c r="L122" s="19"/>
      <c r="M122" s="95"/>
      <c r="N122" s="96" t="s">
        <v>39</v>
      </c>
      <c r="P122" s="97" t="n">
        <f aca="false">$O$122*$H$122</f>
        <v>0</v>
      </c>
      <c r="Q122" s="97" t="n">
        <v>0</v>
      </c>
      <c r="R122" s="97" t="n">
        <f aca="false">$Q$122*$H$122</f>
        <v>0</v>
      </c>
      <c r="S122" s="97" t="n">
        <v>0</v>
      </c>
      <c r="T122" s="98" t="n">
        <f aca="false">$S$122*$H$122</f>
        <v>0</v>
      </c>
      <c r="AR122" s="25" t="s">
        <v>139</v>
      </c>
      <c r="AT122" s="25" t="s">
        <v>85</v>
      </c>
      <c r="AU122" s="25" t="s">
        <v>8</v>
      </c>
      <c r="AY122" s="18" t="s">
        <v>83</v>
      </c>
      <c r="BE122" s="99" t="n">
        <f aca="false">IF($N$122="základní",$J$122,0)</f>
        <v>0</v>
      </c>
      <c r="BF122" s="99" t="n">
        <f aca="false">IF($N$122="snížená",$J$122,0)</f>
        <v>0</v>
      </c>
      <c r="BG122" s="99" t="n">
        <f aca="false">IF($N$122="zákl. přenesená",$J$122,0)</f>
        <v>0</v>
      </c>
      <c r="BH122" s="99" t="n">
        <f aca="false">IF($N$122="sníž. přenesená",$J$122,0)</f>
        <v>0</v>
      </c>
      <c r="BI122" s="99" t="n">
        <f aca="false">IF($N$122="nulová",$J$122,0)</f>
        <v>0</v>
      </c>
      <c r="BJ122" s="25" t="s">
        <v>81</v>
      </c>
      <c r="BK122" s="99" t="n">
        <f aca="false">ROUND($I$122*$H$122,2)</f>
        <v>0</v>
      </c>
      <c r="BL122" s="25" t="s">
        <v>139</v>
      </c>
      <c r="BM122" s="25" t="s">
        <v>166</v>
      </c>
    </row>
    <row r="123" s="18" customFormat="true" ht="16.5" hidden="false" customHeight="true" outlineLevel="0" collapsed="false">
      <c r="B123" s="19"/>
      <c r="D123" s="100" t="s">
        <v>91</v>
      </c>
      <c r="F123" s="101" t="s">
        <v>167</v>
      </c>
      <c r="L123" s="19"/>
      <c r="M123" s="102"/>
      <c r="T123" s="103"/>
      <c r="AT123" s="18" t="s">
        <v>91</v>
      </c>
      <c r="AU123" s="18" t="s">
        <v>8</v>
      </c>
    </row>
    <row r="124" s="18" customFormat="true" ht="15.75" hidden="false" customHeight="true" outlineLevel="0" collapsed="false">
      <c r="B124" s="19"/>
      <c r="C124" s="88" t="s">
        <v>168</v>
      </c>
      <c r="D124" s="88" t="s">
        <v>85</v>
      </c>
      <c r="E124" s="89" t="s">
        <v>169</v>
      </c>
      <c r="F124" s="90" t="s">
        <v>170</v>
      </c>
      <c r="G124" s="91" t="s">
        <v>102</v>
      </c>
      <c r="H124" s="92" t="n">
        <v>2</v>
      </c>
      <c r="I124" s="93"/>
      <c r="J124" s="94" t="n">
        <f aca="false">ROUND($I$124*$H$124,2)</f>
        <v>0</v>
      </c>
      <c r="K124" s="90" t="s">
        <v>103</v>
      </c>
      <c r="L124" s="19"/>
      <c r="M124" s="95"/>
      <c r="N124" s="96" t="s">
        <v>39</v>
      </c>
      <c r="P124" s="97" t="n">
        <f aca="false">$O$124*$H$124</f>
        <v>0</v>
      </c>
      <c r="Q124" s="97" t="n">
        <v>0</v>
      </c>
      <c r="R124" s="97" t="n">
        <f aca="false">$Q$124*$H$124</f>
        <v>0</v>
      </c>
      <c r="S124" s="97" t="n">
        <v>0</v>
      </c>
      <c r="T124" s="98" t="n">
        <f aca="false">$S$124*$H$124</f>
        <v>0</v>
      </c>
      <c r="AR124" s="25" t="s">
        <v>139</v>
      </c>
      <c r="AT124" s="25" t="s">
        <v>85</v>
      </c>
      <c r="AU124" s="25" t="s">
        <v>8</v>
      </c>
      <c r="AY124" s="18" t="s">
        <v>83</v>
      </c>
      <c r="BE124" s="99" t="n">
        <f aca="false">IF($N$124="základní",$J$124,0)</f>
        <v>0</v>
      </c>
      <c r="BF124" s="99" t="n">
        <f aca="false">IF($N$124="snížená",$J$124,0)</f>
        <v>0</v>
      </c>
      <c r="BG124" s="99" t="n">
        <f aca="false">IF($N$124="zákl. přenesená",$J$124,0)</f>
        <v>0</v>
      </c>
      <c r="BH124" s="99" t="n">
        <f aca="false">IF($N$124="sníž. přenesená",$J$124,0)</f>
        <v>0</v>
      </c>
      <c r="BI124" s="99" t="n">
        <f aca="false">IF($N$124="nulová",$J$124,0)</f>
        <v>0</v>
      </c>
      <c r="BJ124" s="25" t="s">
        <v>81</v>
      </c>
      <c r="BK124" s="99" t="n">
        <f aca="false">ROUND($I$124*$H$124,2)</f>
        <v>0</v>
      </c>
      <c r="BL124" s="25" t="s">
        <v>139</v>
      </c>
      <c r="BM124" s="25" t="s">
        <v>171</v>
      </c>
    </row>
    <row r="125" s="18" customFormat="true" ht="16.5" hidden="false" customHeight="true" outlineLevel="0" collapsed="false">
      <c r="B125" s="19"/>
      <c r="D125" s="100" t="s">
        <v>91</v>
      </c>
      <c r="F125" s="101" t="s">
        <v>172</v>
      </c>
      <c r="L125" s="19"/>
      <c r="M125" s="102"/>
      <c r="T125" s="103"/>
      <c r="AT125" s="18" t="s">
        <v>91</v>
      </c>
      <c r="AU125" s="18" t="s">
        <v>8</v>
      </c>
    </row>
    <row r="126" s="18" customFormat="true" ht="15.75" hidden="false" customHeight="true" outlineLevel="0" collapsed="false">
      <c r="B126" s="19"/>
      <c r="C126" s="106" t="s">
        <v>104</v>
      </c>
      <c r="D126" s="106" t="s">
        <v>132</v>
      </c>
      <c r="E126" s="107" t="s">
        <v>173</v>
      </c>
      <c r="F126" s="108" t="s">
        <v>174</v>
      </c>
      <c r="G126" s="109" t="s">
        <v>102</v>
      </c>
      <c r="H126" s="110" t="n">
        <v>2</v>
      </c>
      <c r="I126" s="111"/>
      <c r="J126" s="112" t="n">
        <f aca="false">ROUND($I$126*$H$126,2)</f>
        <v>0</v>
      </c>
      <c r="K126" s="108"/>
      <c r="L126" s="113"/>
      <c r="M126" s="114"/>
      <c r="N126" s="115" t="s">
        <v>39</v>
      </c>
      <c r="P126" s="97" t="n">
        <f aca="false">$O$126*$H$126</f>
        <v>0</v>
      </c>
      <c r="Q126" s="97" t="n">
        <v>0</v>
      </c>
      <c r="R126" s="97" t="n">
        <f aca="false">$Q$126*$H$126</f>
        <v>0</v>
      </c>
      <c r="S126" s="97" t="n">
        <v>0</v>
      </c>
      <c r="T126" s="98" t="n">
        <f aca="false">$S$126*$H$126</f>
        <v>0</v>
      </c>
      <c r="AR126" s="25" t="s">
        <v>145</v>
      </c>
      <c r="AT126" s="25" t="s">
        <v>132</v>
      </c>
      <c r="AU126" s="25" t="s">
        <v>8</v>
      </c>
      <c r="AY126" s="18" t="s">
        <v>83</v>
      </c>
      <c r="BE126" s="99" t="n">
        <f aca="false">IF($N$126="základní",$J$126,0)</f>
        <v>0</v>
      </c>
      <c r="BF126" s="99" t="n">
        <f aca="false">IF($N$126="snížená",$J$126,0)</f>
        <v>0</v>
      </c>
      <c r="BG126" s="99" t="n">
        <f aca="false">IF($N$126="zákl. přenesená",$J$126,0)</f>
        <v>0</v>
      </c>
      <c r="BH126" s="99" t="n">
        <f aca="false">IF($N$126="sníž. přenesená",$J$126,0)</f>
        <v>0</v>
      </c>
      <c r="BI126" s="99" t="n">
        <f aca="false">IF($N$126="nulová",$J$126,0)</f>
        <v>0</v>
      </c>
      <c r="BJ126" s="25" t="s">
        <v>81</v>
      </c>
      <c r="BK126" s="99" t="n">
        <f aca="false">ROUND($I$126*$H$126,2)</f>
        <v>0</v>
      </c>
      <c r="BL126" s="25" t="s">
        <v>145</v>
      </c>
      <c r="BM126" s="25" t="s">
        <v>175</v>
      </c>
    </row>
    <row r="127" s="18" customFormat="true" ht="16.5" hidden="false" customHeight="true" outlineLevel="0" collapsed="false">
      <c r="B127" s="19"/>
      <c r="D127" s="100" t="s">
        <v>91</v>
      </c>
      <c r="F127" s="101" t="s">
        <v>174</v>
      </c>
      <c r="L127" s="19"/>
      <c r="M127" s="102"/>
      <c r="T127" s="103"/>
      <c r="AT127" s="18" t="s">
        <v>91</v>
      </c>
      <c r="AU127" s="18" t="s">
        <v>8</v>
      </c>
    </row>
    <row r="128" s="18" customFormat="true" ht="15.75" hidden="false" customHeight="true" outlineLevel="0" collapsed="false">
      <c r="B128" s="19"/>
      <c r="C128" s="88" t="s">
        <v>176</v>
      </c>
      <c r="D128" s="88" t="s">
        <v>85</v>
      </c>
      <c r="E128" s="89" t="s">
        <v>177</v>
      </c>
      <c r="F128" s="90" t="s">
        <v>178</v>
      </c>
      <c r="G128" s="91" t="s">
        <v>102</v>
      </c>
      <c r="H128" s="92" t="n">
        <v>2</v>
      </c>
      <c r="I128" s="93"/>
      <c r="J128" s="94" t="n">
        <f aca="false">ROUND($I$128*$H$128,2)</f>
        <v>0</v>
      </c>
      <c r="K128" s="90" t="s">
        <v>103</v>
      </c>
      <c r="L128" s="19"/>
      <c r="M128" s="95"/>
      <c r="N128" s="96" t="s">
        <v>39</v>
      </c>
      <c r="P128" s="97" t="n">
        <f aca="false">$O$128*$H$128</f>
        <v>0</v>
      </c>
      <c r="Q128" s="97" t="n">
        <v>0</v>
      </c>
      <c r="R128" s="97" t="n">
        <f aca="false">$Q$128*$H$128</f>
        <v>0</v>
      </c>
      <c r="S128" s="97" t="n">
        <v>0</v>
      </c>
      <c r="T128" s="98" t="n">
        <f aca="false">$S$128*$H$128</f>
        <v>0</v>
      </c>
      <c r="AR128" s="25" t="s">
        <v>139</v>
      </c>
      <c r="AT128" s="25" t="s">
        <v>85</v>
      </c>
      <c r="AU128" s="25" t="s">
        <v>8</v>
      </c>
      <c r="AY128" s="18" t="s">
        <v>83</v>
      </c>
      <c r="BE128" s="99" t="n">
        <f aca="false">IF($N$128="základní",$J$128,0)</f>
        <v>0</v>
      </c>
      <c r="BF128" s="99" t="n">
        <f aca="false">IF($N$128="snížená",$J$128,0)</f>
        <v>0</v>
      </c>
      <c r="BG128" s="99" t="n">
        <f aca="false">IF($N$128="zákl. přenesená",$J$128,0)</f>
        <v>0</v>
      </c>
      <c r="BH128" s="99" t="n">
        <f aca="false">IF($N$128="sníž. přenesená",$J$128,0)</f>
        <v>0</v>
      </c>
      <c r="BI128" s="99" t="n">
        <f aca="false">IF($N$128="nulová",$J$128,0)</f>
        <v>0</v>
      </c>
      <c r="BJ128" s="25" t="s">
        <v>81</v>
      </c>
      <c r="BK128" s="99" t="n">
        <f aca="false">ROUND($I$128*$H$128,2)</f>
        <v>0</v>
      </c>
      <c r="BL128" s="25" t="s">
        <v>139</v>
      </c>
      <c r="BM128" s="25" t="s">
        <v>179</v>
      </c>
    </row>
    <row r="129" s="18" customFormat="true" ht="27" hidden="false" customHeight="true" outlineLevel="0" collapsed="false">
      <c r="B129" s="19"/>
      <c r="D129" s="100" t="s">
        <v>91</v>
      </c>
      <c r="F129" s="101" t="s">
        <v>180</v>
      </c>
      <c r="L129" s="19"/>
      <c r="M129" s="102"/>
      <c r="T129" s="103"/>
      <c r="AT129" s="18" t="s">
        <v>91</v>
      </c>
      <c r="AU129" s="18" t="s">
        <v>8</v>
      </c>
    </row>
    <row r="130" s="18" customFormat="true" ht="15.75" hidden="false" customHeight="true" outlineLevel="0" collapsed="false">
      <c r="B130" s="19"/>
      <c r="C130" s="106" t="s">
        <v>181</v>
      </c>
      <c r="D130" s="106" t="s">
        <v>132</v>
      </c>
      <c r="E130" s="107" t="s">
        <v>182</v>
      </c>
      <c r="F130" s="108" t="s">
        <v>183</v>
      </c>
      <c r="G130" s="109" t="s">
        <v>102</v>
      </c>
      <c r="H130" s="110" t="n">
        <v>2</v>
      </c>
      <c r="I130" s="111"/>
      <c r="J130" s="112" t="n">
        <f aca="false">ROUND($I$130*$H$130,2)</f>
        <v>0</v>
      </c>
      <c r="K130" s="108"/>
      <c r="L130" s="113"/>
      <c r="M130" s="114"/>
      <c r="N130" s="115" t="s">
        <v>39</v>
      </c>
      <c r="P130" s="97" t="n">
        <f aca="false">$O$130*$H$130</f>
        <v>0</v>
      </c>
      <c r="Q130" s="97" t="n">
        <v>2E-005</v>
      </c>
      <c r="R130" s="97" t="n">
        <f aca="false">$Q$130*$H$130</f>
        <v>4E-005</v>
      </c>
      <c r="S130" s="97" t="n">
        <v>0</v>
      </c>
      <c r="T130" s="98" t="n">
        <f aca="false">$S$130*$H$130</f>
        <v>0</v>
      </c>
      <c r="AR130" s="25" t="s">
        <v>145</v>
      </c>
      <c r="AT130" s="25" t="s">
        <v>132</v>
      </c>
      <c r="AU130" s="25" t="s">
        <v>8</v>
      </c>
      <c r="AY130" s="18" t="s">
        <v>83</v>
      </c>
      <c r="BE130" s="99" t="n">
        <f aca="false">IF($N$130="základní",$J$130,0)</f>
        <v>0</v>
      </c>
      <c r="BF130" s="99" t="n">
        <f aca="false">IF($N$130="snížená",$J$130,0)</f>
        <v>0</v>
      </c>
      <c r="BG130" s="99" t="n">
        <f aca="false">IF($N$130="zákl. přenesená",$J$130,0)</f>
        <v>0</v>
      </c>
      <c r="BH130" s="99" t="n">
        <f aca="false">IF($N$130="sníž. přenesená",$J$130,0)</f>
        <v>0</v>
      </c>
      <c r="BI130" s="99" t="n">
        <f aca="false">IF($N$130="nulová",$J$130,0)</f>
        <v>0</v>
      </c>
      <c r="BJ130" s="25" t="s">
        <v>81</v>
      </c>
      <c r="BK130" s="99" t="n">
        <f aca="false">ROUND($I$130*$H$130,2)</f>
        <v>0</v>
      </c>
      <c r="BL130" s="25" t="s">
        <v>145</v>
      </c>
      <c r="BM130" s="25" t="s">
        <v>184</v>
      </c>
    </row>
    <row r="131" s="18" customFormat="true" ht="16.5" hidden="false" customHeight="true" outlineLevel="0" collapsed="false">
      <c r="B131" s="19"/>
      <c r="D131" s="100" t="s">
        <v>91</v>
      </c>
      <c r="F131" s="101" t="s">
        <v>183</v>
      </c>
      <c r="L131" s="19"/>
      <c r="M131" s="102"/>
      <c r="T131" s="103"/>
      <c r="AT131" s="18" t="s">
        <v>91</v>
      </c>
      <c r="AU131" s="18" t="s">
        <v>8</v>
      </c>
    </row>
    <row r="132" s="18" customFormat="true" ht="15.75" hidden="false" customHeight="true" outlineLevel="0" collapsed="false">
      <c r="B132" s="19"/>
      <c r="C132" s="88" t="s">
        <v>185</v>
      </c>
      <c r="D132" s="88" t="s">
        <v>85</v>
      </c>
      <c r="E132" s="89" t="s">
        <v>186</v>
      </c>
      <c r="F132" s="90" t="s">
        <v>187</v>
      </c>
      <c r="G132" s="91" t="s">
        <v>102</v>
      </c>
      <c r="H132" s="92" t="n">
        <v>4</v>
      </c>
      <c r="I132" s="93"/>
      <c r="J132" s="94" t="n">
        <f aca="false">ROUND($I$132*$H$132,2)</f>
        <v>0</v>
      </c>
      <c r="K132" s="90" t="s">
        <v>103</v>
      </c>
      <c r="L132" s="19"/>
      <c r="M132" s="95"/>
      <c r="N132" s="96" t="s">
        <v>39</v>
      </c>
      <c r="P132" s="97" t="n">
        <f aca="false">$O$132*$H$132</f>
        <v>0</v>
      </c>
      <c r="Q132" s="97" t="n">
        <v>0</v>
      </c>
      <c r="R132" s="97" t="n">
        <f aca="false">$Q$132*$H$132</f>
        <v>0</v>
      </c>
      <c r="S132" s="97" t="n">
        <v>0</v>
      </c>
      <c r="T132" s="98" t="n">
        <f aca="false">$S$132*$H$132</f>
        <v>0</v>
      </c>
      <c r="AR132" s="25" t="s">
        <v>139</v>
      </c>
      <c r="AT132" s="25" t="s">
        <v>85</v>
      </c>
      <c r="AU132" s="25" t="s">
        <v>8</v>
      </c>
      <c r="AY132" s="18" t="s">
        <v>83</v>
      </c>
      <c r="BE132" s="99" t="n">
        <f aca="false">IF($N$132="základní",$J$132,0)</f>
        <v>0</v>
      </c>
      <c r="BF132" s="99" t="n">
        <f aca="false">IF($N$132="snížená",$J$132,0)</f>
        <v>0</v>
      </c>
      <c r="BG132" s="99" t="n">
        <f aca="false">IF($N$132="zákl. přenesená",$J$132,0)</f>
        <v>0</v>
      </c>
      <c r="BH132" s="99" t="n">
        <f aca="false">IF($N$132="sníž. přenesená",$J$132,0)</f>
        <v>0</v>
      </c>
      <c r="BI132" s="99" t="n">
        <f aca="false">IF($N$132="nulová",$J$132,0)</f>
        <v>0</v>
      </c>
      <c r="BJ132" s="25" t="s">
        <v>81</v>
      </c>
      <c r="BK132" s="99" t="n">
        <f aca="false">ROUND($I$132*$H$132,2)</f>
        <v>0</v>
      </c>
      <c r="BL132" s="25" t="s">
        <v>139</v>
      </c>
      <c r="BM132" s="25" t="s">
        <v>188</v>
      </c>
    </row>
    <row r="133" s="18" customFormat="true" ht="27" hidden="false" customHeight="true" outlineLevel="0" collapsed="false">
      <c r="B133" s="19"/>
      <c r="D133" s="100" t="s">
        <v>91</v>
      </c>
      <c r="F133" s="101" t="s">
        <v>189</v>
      </c>
      <c r="L133" s="19"/>
      <c r="M133" s="102"/>
      <c r="T133" s="103"/>
      <c r="AT133" s="18" t="s">
        <v>91</v>
      </c>
      <c r="AU133" s="18" t="s">
        <v>8</v>
      </c>
    </row>
    <row r="134" s="18" customFormat="true" ht="15.75" hidden="false" customHeight="true" outlineLevel="0" collapsed="false">
      <c r="B134" s="19"/>
      <c r="C134" s="106" t="s">
        <v>190</v>
      </c>
      <c r="D134" s="106" t="s">
        <v>132</v>
      </c>
      <c r="E134" s="107" t="s">
        <v>191</v>
      </c>
      <c r="F134" s="108" t="s">
        <v>192</v>
      </c>
      <c r="G134" s="109" t="s">
        <v>102</v>
      </c>
      <c r="H134" s="110" t="n">
        <v>4</v>
      </c>
      <c r="I134" s="111"/>
      <c r="J134" s="112" t="n">
        <f aca="false">ROUND($I$134*$H$134,2)</f>
        <v>0</v>
      </c>
      <c r="K134" s="108" t="s">
        <v>103</v>
      </c>
      <c r="L134" s="113"/>
      <c r="M134" s="114"/>
      <c r="N134" s="115" t="s">
        <v>39</v>
      </c>
      <c r="P134" s="97" t="n">
        <f aca="false">$O$134*$H$134</f>
        <v>0</v>
      </c>
      <c r="Q134" s="97" t="n">
        <v>6E-005</v>
      </c>
      <c r="R134" s="97" t="n">
        <f aca="false">$Q$134*$H$134</f>
        <v>0.00024</v>
      </c>
      <c r="S134" s="97" t="n">
        <v>0</v>
      </c>
      <c r="T134" s="98" t="n">
        <f aca="false">$S$134*$H$134</f>
        <v>0</v>
      </c>
      <c r="AR134" s="25" t="s">
        <v>145</v>
      </c>
      <c r="AT134" s="25" t="s">
        <v>132</v>
      </c>
      <c r="AU134" s="25" t="s">
        <v>8</v>
      </c>
      <c r="AY134" s="18" t="s">
        <v>83</v>
      </c>
      <c r="BE134" s="99" t="n">
        <f aca="false">IF($N$134="základní",$J$134,0)</f>
        <v>0</v>
      </c>
      <c r="BF134" s="99" t="n">
        <f aca="false">IF($N$134="snížená",$J$134,0)</f>
        <v>0</v>
      </c>
      <c r="BG134" s="99" t="n">
        <f aca="false">IF($N$134="zákl. přenesená",$J$134,0)</f>
        <v>0</v>
      </c>
      <c r="BH134" s="99" t="n">
        <f aca="false">IF($N$134="sníž. přenesená",$J$134,0)</f>
        <v>0</v>
      </c>
      <c r="BI134" s="99" t="n">
        <f aca="false">IF($N$134="nulová",$J$134,0)</f>
        <v>0</v>
      </c>
      <c r="BJ134" s="25" t="s">
        <v>81</v>
      </c>
      <c r="BK134" s="99" t="n">
        <f aca="false">ROUND($I$134*$H$134,2)</f>
        <v>0</v>
      </c>
      <c r="BL134" s="25" t="s">
        <v>145</v>
      </c>
      <c r="BM134" s="25" t="s">
        <v>193</v>
      </c>
    </row>
    <row r="135" s="18" customFormat="true" ht="16.5" hidden="false" customHeight="true" outlineLevel="0" collapsed="false">
      <c r="B135" s="19"/>
      <c r="D135" s="100" t="s">
        <v>91</v>
      </c>
      <c r="F135" s="101" t="s">
        <v>194</v>
      </c>
      <c r="L135" s="19"/>
      <c r="M135" s="102"/>
      <c r="T135" s="103"/>
      <c r="AT135" s="18" t="s">
        <v>91</v>
      </c>
      <c r="AU135" s="18" t="s">
        <v>8</v>
      </c>
    </row>
    <row r="136" s="18" customFormat="true" ht="15.75" hidden="false" customHeight="true" outlineLevel="0" collapsed="false">
      <c r="B136" s="19"/>
      <c r="C136" s="88" t="s">
        <v>195</v>
      </c>
      <c r="D136" s="88" t="s">
        <v>85</v>
      </c>
      <c r="E136" s="89" t="s">
        <v>196</v>
      </c>
      <c r="F136" s="90" t="s">
        <v>197</v>
      </c>
      <c r="G136" s="91" t="s">
        <v>102</v>
      </c>
      <c r="H136" s="92" t="n">
        <v>2</v>
      </c>
      <c r="I136" s="93"/>
      <c r="J136" s="94" t="n">
        <f aca="false">ROUND($I$136*$H$136,2)</f>
        <v>0</v>
      </c>
      <c r="K136" s="90" t="s">
        <v>103</v>
      </c>
      <c r="L136" s="19"/>
      <c r="M136" s="95"/>
      <c r="N136" s="96" t="s">
        <v>39</v>
      </c>
      <c r="P136" s="97" t="n">
        <f aca="false">$O$136*$H$136</f>
        <v>0</v>
      </c>
      <c r="Q136" s="97" t="n">
        <v>0</v>
      </c>
      <c r="R136" s="97" t="n">
        <f aca="false">$Q$136*$H$136</f>
        <v>0</v>
      </c>
      <c r="S136" s="97" t="n">
        <v>0</v>
      </c>
      <c r="T136" s="98" t="n">
        <f aca="false">$S$136*$H$136</f>
        <v>0</v>
      </c>
      <c r="AR136" s="25" t="s">
        <v>139</v>
      </c>
      <c r="AT136" s="25" t="s">
        <v>85</v>
      </c>
      <c r="AU136" s="25" t="s">
        <v>8</v>
      </c>
      <c r="AY136" s="18" t="s">
        <v>83</v>
      </c>
      <c r="BE136" s="99" t="n">
        <f aca="false">IF($N$136="základní",$J$136,0)</f>
        <v>0</v>
      </c>
      <c r="BF136" s="99" t="n">
        <f aca="false">IF($N$136="snížená",$J$136,0)</f>
        <v>0</v>
      </c>
      <c r="BG136" s="99" t="n">
        <f aca="false">IF($N$136="zákl. přenesená",$J$136,0)</f>
        <v>0</v>
      </c>
      <c r="BH136" s="99" t="n">
        <f aca="false">IF($N$136="sníž. přenesená",$J$136,0)</f>
        <v>0</v>
      </c>
      <c r="BI136" s="99" t="n">
        <f aca="false">IF($N$136="nulová",$J$136,0)</f>
        <v>0</v>
      </c>
      <c r="BJ136" s="25" t="s">
        <v>81</v>
      </c>
      <c r="BK136" s="99" t="n">
        <f aca="false">ROUND($I$136*$H$136,2)</f>
        <v>0</v>
      </c>
      <c r="BL136" s="25" t="s">
        <v>139</v>
      </c>
      <c r="BM136" s="25" t="s">
        <v>198</v>
      </c>
    </row>
    <row r="137" s="18" customFormat="true" ht="27" hidden="false" customHeight="true" outlineLevel="0" collapsed="false">
      <c r="B137" s="19"/>
      <c r="D137" s="100" t="s">
        <v>91</v>
      </c>
      <c r="F137" s="101" t="s">
        <v>199</v>
      </c>
      <c r="L137" s="19"/>
      <c r="M137" s="102"/>
      <c r="T137" s="103"/>
      <c r="AT137" s="18" t="s">
        <v>91</v>
      </c>
      <c r="AU137" s="18" t="s">
        <v>8</v>
      </c>
    </row>
    <row r="138" s="18" customFormat="true" ht="15.75" hidden="false" customHeight="true" outlineLevel="0" collapsed="false">
      <c r="B138" s="19"/>
      <c r="C138" s="106" t="s">
        <v>200</v>
      </c>
      <c r="D138" s="106" t="s">
        <v>132</v>
      </c>
      <c r="E138" s="107" t="s">
        <v>201</v>
      </c>
      <c r="F138" s="108" t="s">
        <v>202</v>
      </c>
      <c r="G138" s="109" t="s">
        <v>102</v>
      </c>
      <c r="H138" s="110" t="n">
        <v>2</v>
      </c>
      <c r="I138" s="111"/>
      <c r="J138" s="112" t="n">
        <f aca="false">ROUND($I$138*$H$138,2)</f>
        <v>0</v>
      </c>
      <c r="K138" s="108" t="s">
        <v>103</v>
      </c>
      <c r="L138" s="113"/>
      <c r="M138" s="114"/>
      <c r="N138" s="115" t="s">
        <v>39</v>
      </c>
      <c r="P138" s="97" t="n">
        <f aca="false">$O$138*$H$138</f>
        <v>0</v>
      </c>
      <c r="Q138" s="97" t="n">
        <v>7E-005</v>
      </c>
      <c r="R138" s="97" t="n">
        <f aca="false">$Q$138*$H$138</f>
        <v>0.00014</v>
      </c>
      <c r="S138" s="97" t="n">
        <v>0</v>
      </c>
      <c r="T138" s="98" t="n">
        <f aca="false">$S$138*$H$138</f>
        <v>0</v>
      </c>
      <c r="AR138" s="25" t="s">
        <v>145</v>
      </c>
      <c r="AT138" s="25" t="s">
        <v>132</v>
      </c>
      <c r="AU138" s="25" t="s">
        <v>8</v>
      </c>
      <c r="AY138" s="18" t="s">
        <v>83</v>
      </c>
      <c r="BE138" s="99" t="n">
        <f aca="false">IF($N$138="základní",$J$138,0)</f>
        <v>0</v>
      </c>
      <c r="BF138" s="99" t="n">
        <f aca="false">IF($N$138="snížená",$J$138,0)</f>
        <v>0</v>
      </c>
      <c r="BG138" s="99" t="n">
        <f aca="false">IF($N$138="zákl. přenesená",$J$138,0)</f>
        <v>0</v>
      </c>
      <c r="BH138" s="99" t="n">
        <f aca="false">IF($N$138="sníž. přenesená",$J$138,0)</f>
        <v>0</v>
      </c>
      <c r="BI138" s="99" t="n">
        <f aca="false">IF($N$138="nulová",$J$138,0)</f>
        <v>0</v>
      </c>
      <c r="BJ138" s="25" t="s">
        <v>81</v>
      </c>
      <c r="BK138" s="99" t="n">
        <f aca="false">ROUND($I$138*$H$138,2)</f>
        <v>0</v>
      </c>
      <c r="BL138" s="25" t="s">
        <v>145</v>
      </c>
      <c r="BM138" s="25" t="s">
        <v>203</v>
      </c>
    </row>
    <row r="139" s="18" customFormat="true" ht="16.5" hidden="false" customHeight="true" outlineLevel="0" collapsed="false">
      <c r="B139" s="19"/>
      <c r="D139" s="100" t="s">
        <v>91</v>
      </c>
      <c r="F139" s="101" t="s">
        <v>204</v>
      </c>
      <c r="L139" s="19"/>
      <c r="M139" s="102"/>
      <c r="T139" s="103"/>
      <c r="AT139" s="18" t="s">
        <v>91</v>
      </c>
      <c r="AU139" s="18" t="s">
        <v>8</v>
      </c>
    </row>
    <row r="140" s="18" customFormat="true" ht="15.75" hidden="false" customHeight="true" outlineLevel="0" collapsed="false">
      <c r="B140" s="19"/>
      <c r="C140" s="88" t="s">
        <v>205</v>
      </c>
      <c r="D140" s="88" t="s">
        <v>85</v>
      </c>
      <c r="E140" s="89" t="s">
        <v>206</v>
      </c>
      <c r="F140" s="90" t="s">
        <v>207</v>
      </c>
      <c r="G140" s="91" t="s">
        <v>102</v>
      </c>
      <c r="H140" s="92" t="n">
        <v>9</v>
      </c>
      <c r="I140" s="93"/>
      <c r="J140" s="94" t="n">
        <f aca="false">ROUND($I$140*$H$140,2)</f>
        <v>0</v>
      </c>
      <c r="K140" s="90" t="s">
        <v>103</v>
      </c>
      <c r="L140" s="19"/>
      <c r="M140" s="95"/>
      <c r="N140" s="96" t="s">
        <v>39</v>
      </c>
      <c r="P140" s="97" t="n">
        <f aca="false">$O$140*$H$140</f>
        <v>0</v>
      </c>
      <c r="Q140" s="97" t="n">
        <v>0</v>
      </c>
      <c r="R140" s="97" t="n">
        <f aca="false">$Q$140*$H$140</f>
        <v>0</v>
      </c>
      <c r="S140" s="97" t="n">
        <v>0</v>
      </c>
      <c r="T140" s="98" t="n">
        <f aca="false">$S$140*$H$140</f>
        <v>0</v>
      </c>
      <c r="AR140" s="25" t="s">
        <v>139</v>
      </c>
      <c r="AT140" s="25" t="s">
        <v>85</v>
      </c>
      <c r="AU140" s="25" t="s">
        <v>8</v>
      </c>
      <c r="AY140" s="18" t="s">
        <v>83</v>
      </c>
      <c r="BE140" s="99" t="n">
        <f aca="false">IF($N$140="základní",$J$140,0)</f>
        <v>0</v>
      </c>
      <c r="BF140" s="99" t="n">
        <f aca="false">IF($N$140="snížená",$J$140,0)</f>
        <v>0</v>
      </c>
      <c r="BG140" s="99" t="n">
        <f aca="false">IF($N$140="zákl. přenesená",$J$140,0)</f>
        <v>0</v>
      </c>
      <c r="BH140" s="99" t="n">
        <f aca="false">IF($N$140="sníž. přenesená",$J$140,0)</f>
        <v>0</v>
      </c>
      <c r="BI140" s="99" t="n">
        <f aca="false">IF($N$140="nulová",$J$140,0)</f>
        <v>0</v>
      </c>
      <c r="BJ140" s="25" t="s">
        <v>81</v>
      </c>
      <c r="BK140" s="99" t="n">
        <f aca="false">ROUND($I$140*$H$140,2)</f>
        <v>0</v>
      </c>
      <c r="BL140" s="25" t="s">
        <v>139</v>
      </c>
      <c r="BM140" s="25" t="s">
        <v>208</v>
      </c>
    </row>
    <row r="141" s="18" customFormat="true" ht="27" hidden="false" customHeight="true" outlineLevel="0" collapsed="false">
      <c r="B141" s="19"/>
      <c r="D141" s="100" t="s">
        <v>91</v>
      </c>
      <c r="F141" s="101" t="s">
        <v>209</v>
      </c>
      <c r="L141" s="19"/>
      <c r="M141" s="102"/>
      <c r="T141" s="103"/>
      <c r="AT141" s="18" t="s">
        <v>91</v>
      </c>
      <c r="AU141" s="18" t="s">
        <v>8</v>
      </c>
    </row>
    <row r="142" s="18" customFormat="true" ht="15.75" hidden="false" customHeight="true" outlineLevel="0" collapsed="false">
      <c r="B142" s="19"/>
      <c r="C142" s="106" t="s">
        <v>210</v>
      </c>
      <c r="D142" s="106" t="s">
        <v>132</v>
      </c>
      <c r="E142" s="107" t="s">
        <v>211</v>
      </c>
      <c r="F142" s="108" t="s">
        <v>212</v>
      </c>
      <c r="G142" s="109" t="s">
        <v>102</v>
      </c>
      <c r="H142" s="110" t="n">
        <v>9</v>
      </c>
      <c r="I142" s="111"/>
      <c r="J142" s="112" t="n">
        <f aca="false">ROUND($I$142*$H$142,2)</f>
        <v>0</v>
      </c>
      <c r="K142" s="108" t="s">
        <v>103</v>
      </c>
      <c r="L142" s="113"/>
      <c r="M142" s="114"/>
      <c r="N142" s="115" t="s">
        <v>39</v>
      </c>
      <c r="P142" s="97" t="n">
        <f aca="false">$O$142*$H$142</f>
        <v>0</v>
      </c>
      <c r="Q142" s="97" t="n">
        <v>6E-005</v>
      </c>
      <c r="R142" s="97" t="n">
        <f aca="false">$Q$142*$H$142</f>
        <v>0.00054</v>
      </c>
      <c r="S142" s="97" t="n">
        <v>0</v>
      </c>
      <c r="T142" s="98" t="n">
        <f aca="false">$S$142*$H$142</f>
        <v>0</v>
      </c>
      <c r="AR142" s="25" t="s">
        <v>145</v>
      </c>
      <c r="AT142" s="25" t="s">
        <v>132</v>
      </c>
      <c r="AU142" s="25" t="s">
        <v>8</v>
      </c>
      <c r="AY142" s="18" t="s">
        <v>83</v>
      </c>
      <c r="BE142" s="99" t="n">
        <f aca="false">IF($N$142="základní",$J$142,0)</f>
        <v>0</v>
      </c>
      <c r="BF142" s="99" t="n">
        <f aca="false">IF($N$142="snížená",$J$142,0)</f>
        <v>0</v>
      </c>
      <c r="BG142" s="99" t="n">
        <f aca="false">IF($N$142="zákl. přenesená",$J$142,0)</f>
        <v>0</v>
      </c>
      <c r="BH142" s="99" t="n">
        <f aca="false">IF($N$142="sníž. přenesená",$J$142,0)</f>
        <v>0</v>
      </c>
      <c r="BI142" s="99" t="n">
        <f aca="false">IF($N$142="nulová",$J$142,0)</f>
        <v>0</v>
      </c>
      <c r="BJ142" s="25" t="s">
        <v>81</v>
      </c>
      <c r="BK142" s="99" t="n">
        <f aca="false">ROUND($I$142*$H$142,2)</f>
        <v>0</v>
      </c>
      <c r="BL142" s="25" t="s">
        <v>145</v>
      </c>
      <c r="BM142" s="25" t="s">
        <v>213</v>
      </c>
    </row>
    <row r="143" s="18" customFormat="true" ht="16.5" hidden="false" customHeight="true" outlineLevel="0" collapsed="false">
      <c r="B143" s="19"/>
      <c r="D143" s="100" t="s">
        <v>91</v>
      </c>
      <c r="F143" s="101" t="s">
        <v>214</v>
      </c>
      <c r="L143" s="19"/>
      <c r="M143" s="102"/>
      <c r="T143" s="103"/>
      <c r="AT143" s="18" t="s">
        <v>91</v>
      </c>
      <c r="AU143" s="18" t="s">
        <v>8</v>
      </c>
    </row>
    <row r="144" s="18" customFormat="true" ht="15.75" hidden="false" customHeight="true" outlineLevel="0" collapsed="false">
      <c r="B144" s="19"/>
      <c r="C144" s="88" t="s">
        <v>215</v>
      </c>
      <c r="D144" s="88" t="s">
        <v>85</v>
      </c>
      <c r="E144" s="89" t="s">
        <v>216</v>
      </c>
      <c r="F144" s="90" t="s">
        <v>217</v>
      </c>
      <c r="G144" s="91" t="s">
        <v>102</v>
      </c>
      <c r="H144" s="92" t="n">
        <v>16</v>
      </c>
      <c r="I144" s="93"/>
      <c r="J144" s="94" t="n">
        <f aca="false">ROUND($I$144*$H$144,2)</f>
        <v>0</v>
      </c>
      <c r="K144" s="90" t="s">
        <v>103</v>
      </c>
      <c r="L144" s="19"/>
      <c r="M144" s="95"/>
      <c r="N144" s="96" t="s">
        <v>39</v>
      </c>
      <c r="P144" s="97" t="n">
        <f aca="false">$O$144*$H$144</f>
        <v>0</v>
      </c>
      <c r="Q144" s="97" t="n">
        <v>0</v>
      </c>
      <c r="R144" s="97" t="n">
        <f aca="false">$Q$144*$H$144</f>
        <v>0</v>
      </c>
      <c r="S144" s="97" t="n">
        <v>0</v>
      </c>
      <c r="T144" s="98" t="n">
        <f aca="false">$S$144*$H$144</f>
        <v>0</v>
      </c>
      <c r="AR144" s="25" t="s">
        <v>139</v>
      </c>
      <c r="AT144" s="25" t="s">
        <v>85</v>
      </c>
      <c r="AU144" s="25" t="s">
        <v>8</v>
      </c>
      <c r="AY144" s="18" t="s">
        <v>83</v>
      </c>
      <c r="BE144" s="99" t="n">
        <f aca="false">IF($N$144="základní",$J$144,0)</f>
        <v>0</v>
      </c>
      <c r="BF144" s="99" t="n">
        <f aca="false">IF($N$144="snížená",$J$144,0)</f>
        <v>0</v>
      </c>
      <c r="BG144" s="99" t="n">
        <f aca="false">IF($N$144="zákl. přenesená",$J$144,0)</f>
        <v>0</v>
      </c>
      <c r="BH144" s="99" t="n">
        <f aca="false">IF($N$144="sníž. přenesená",$J$144,0)</f>
        <v>0</v>
      </c>
      <c r="BI144" s="99" t="n">
        <f aca="false">IF($N$144="nulová",$J$144,0)</f>
        <v>0</v>
      </c>
      <c r="BJ144" s="25" t="s">
        <v>81</v>
      </c>
      <c r="BK144" s="99" t="n">
        <f aca="false">ROUND($I$144*$H$144,2)</f>
        <v>0</v>
      </c>
      <c r="BL144" s="25" t="s">
        <v>139</v>
      </c>
      <c r="BM144" s="25" t="s">
        <v>218</v>
      </c>
    </row>
    <row r="145" s="18" customFormat="true" ht="27" hidden="false" customHeight="true" outlineLevel="0" collapsed="false">
      <c r="B145" s="19"/>
      <c r="D145" s="100" t="s">
        <v>91</v>
      </c>
      <c r="F145" s="101" t="s">
        <v>219</v>
      </c>
      <c r="L145" s="19"/>
      <c r="M145" s="102"/>
      <c r="T145" s="103"/>
      <c r="AT145" s="18" t="s">
        <v>91</v>
      </c>
      <c r="AU145" s="18" t="s">
        <v>8</v>
      </c>
    </row>
    <row r="146" s="18" customFormat="true" ht="15.75" hidden="false" customHeight="true" outlineLevel="0" collapsed="false">
      <c r="B146" s="19"/>
      <c r="C146" s="106" t="s">
        <v>220</v>
      </c>
      <c r="D146" s="106" t="s">
        <v>132</v>
      </c>
      <c r="E146" s="107" t="s">
        <v>221</v>
      </c>
      <c r="F146" s="108" t="s">
        <v>222</v>
      </c>
      <c r="G146" s="109" t="s">
        <v>102</v>
      </c>
      <c r="H146" s="110" t="n">
        <v>14</v>
      </c>
      <c r="I146" s="111"/>
      <c r="J146" s="112" t="n">
        <f aca="false">ROUND($I$146*$H$146,2)</f>
        <v>0</v>
      </c>
      <c r="K146" s="108" t="s">
        <v>103</v>
      </c>
      <c r="L146" s="113"/>
      <c r="M146" s="114"/>
      <c r="N146" s="115" t="s">
        <v>39</v>
      </c>
      <c r="P146" s="97" t="n">
        <f aca="false">$O$146*$H$146</f>
        <v>0</v>
      </c>
      <c r="Q146" s="97" t="n">
        <v>6E-005</v>
      </c>
      <c r="R146" s="97" t="n">
        <f aca="false">$Q$146*$H$146</f>
        <v>0.00084</v>
      </c>
      <c r="S146" s="97" t="n">
        <v>0</v>
      </c>
      <c r="T146" s="98" t="n">
        <f aca="false">$S$146*$H$146</f>
        <v>0</v>
      </c>
      <c r="AR146" s="25" t="s">
        <v>145</v>
      </c>
      <c r="AT146" s="25" t="s">
        <v>132</v>
      </c>
      <c r="AU146" s="25" t="s">
        <v>8</v>
      </c>
      <c r="AY146" s="18" t="s">
        <v>83</v>
      </c>
      <c r="BE146" s="99" t="n">
        <f aca="false">IF($N$146="základní",$J$146,0)</f>
        <v>0</v>
      </c>
      <c r="BF146" s="99" t="n">
        <f aca="false">IF($N$146="snížená",$J$146,0)</f>
        <v>0</v>
      </c>
      <c r="BG146" s="99" t="n">
        <f aca="false">IF($N$146="zákl. přenesená",$J$146,0)</f>
        <v>0</v>
      </c>
      <c r="BH146" s="99" t="n">
        <f aca="false">IF($N$146="sníž. přenesená",$J$146,0)</f>
        <v>0</v>
      </c>
      <c r="BI146" s="99" t="n">
        <f aca="false">IF($N$146="nulová",$J$146,0)</f>
        <v>0</v>
      </c>
      <c r="BJ146" s="25" t="s">
        <v>81</v>
      </c>
      <c r="BK146" s="99" t="n">
        <f aca="false">ROUND($I$146*$H$146,2)</f>
        <v>0</v>
      </c>
      <c r="BL146" s="25" t="s">
        <v>145</v>
      </c>
      <c r="BM146" s="25" t="s">
        <v>223</v>
      </c>
    </row>
    <row r="147" s="18" customFormat="true" ht="16.5" hidden="false" customHeight="true" outlineLevel="0" collapsed="false">
      <c r="B147" s="19"/>
      <c r="D147" s="100" t="s">
        <v>91</v>
      </c>
      <c r="F147" s="101" t="s">
        <v>224</v>
      </c>
      <c r="L147" s="19"/>
      <c r="M147" s="102"/>
      <c r="T147" s="103"/>
      <c r="AT147" s="18" t="s">
        <v>91</v>
      </c>
      <c r="AU147" s="18" t="s">
        <v>8</v>
      </c>
    </row>
    <row r="148" s="18" customFormat="true" ht="15.75" hidden="false" customHeight="true" outlineLevel="0" collapsed="false">
      <c r="B148" s="19"/>
      <c r="C148" s="106" t="s">
        <v>225</v>
      </c>
      <c r="D148" s="106" t="s">
        <v>132</v>
      </c>
      <c r="E148" s="107" t="s">
        <v>226</v>
      </c>
      <c r="F148" s="108" t="s">
        <v>227</v>
      </c>
      <c r="G148" s="109" t="s">
        <v>102</v>
      </c>
      <c r="H148" s="110" t="n">
        <v>2</v>
      </c>
      <c r="I148" s="111"/>
      <c r="J148" s="112" t="n">
        <f aca="false">ROUND($I$148*$H$148,2)</f>
        <v>0</v>
      </c>
      <c r="K148" s="108"/>
      <c r="L148" s="113"/>
      <c r="M148" s="114"/>
      <c r="N148" s="115" t="s">
        <v>39</v>
      </c>
      <c r="P148" s="97" t="n">
        <f aca="false">$O$148*$H$148</f>
        <v>0</v>
      </c>
      <c r="Q148" s="97" t="n">
        <v>6E-005</v>
      </c>
      <c r="R148" s="97" t="n">
        <f aca="false">$Q$148*$H$148</f>
        <v>0.00012</v>
      </c>
      <c r="S148" s="97" t="n">
        <v>0</v>
      </c>
      <c r="T148" s="98" t="n">
        <f aca="false">$S$148*$H$148</f>
        <v>0</v>
      </c>
      <c r="AR148" s="25" t="s">
        <v>145</v>
      </c>
      <c r="AT148" s="25" t="s">
        <v>132</v>
      </c>
      <c r="AU148" s="25" t="s">
        <v>8</v>
      </c>
      <c r="AY148" s="18" t="s">
        <v>83</v>
      </c>
      <c r="BE148" s="99" t="n">
        <f aca="false">IF($N$148="základní",$J$148,0)</f>
        <v>0</v>
      </c>
      <c r="BF148" s="99" t="n">
        <f aca="false">IF($N$148="snížená",$J$148,0)</f>
        <v>0</v>
      </c>
      <c r="BG148" s="99" t="n">
        <f aca="false">IF($N$148="zákl. přenesená",$J$148,0)</f>
        <v>0</v>
      </c>
      <c r="BH148" s="99" t="n">
        <f aca="false">IF($N$148="sníž. přenesená",$J$148,0)</f>
        <v>0</v>
      </c>
      <c r="BI148" s="99" t="n">
        <f aca="false">IF($N$148="nulová",$J$148,0)</f>
        <v>0</v>
      </c>
      <c r="BJ148" s="25" t="s">
        <v>81</v>
      </c>
      <c r="BK148" s="99" t="n">
        <f aca="false">ROUND($I$148*$H$148,2)</f>
        <v>0</v>
      </c>
      <c r="BL148" s="25" t="s">
        <v>145</v>
      </c>
      <c r="BM148" s="25" t="s">
        <v>228</v>
      </c>
    </row>
    <row r="149" s="18" customFormat="true" ht="16.5" hidden="false" customHeight="true" outlineLevel="0" collapsed="false">
      <c r="B149" s="19"/>
      <c r="D149" s="100" t="s">
        <v>91</v>
      </c>
      <c r="F149" s="101" t="s">
        <v>227</v>
      </c>
      <c r="L149" s="19"/>
      <c r="M149" s="102"/>
      <c r="T149" s="103"/>
      <c r="AT149" s="18" t="s">
        <v>91</v>
      </c>
      <c r="AU149" s="18" t="s">
        <v>8</v>
      </c>
    </row>
    <row r="150" s="18" customFormat="true" ht="15.75" hidden="false" customHeight="true" outlineLevel="0" collapsed="false">
      <c r="B150" s="19"/>
      <c r="C150" s="88" t="s">
        <v>229</v>
      </c>
      <c r="D150" s="88" t="s">
        <v>85</v>
      </c>
      <c r="E150" s="89" t="s">
        <v>216</v>
      </c>
      <c r="F150" s="90" t="s">
        <v>217</v>
      </c>
      <c r="G150" s="91" t="s">
        <v>102</v>
      </c>
      <c r="H150" s="92" t="n">
        <v>14</v>
      </c>
      <c r="I150" s="93"/>
      <c r="J150" s="94" t="n">
        <f aca="false">ROUND($I$150*$H$150,2)</f>
        <v>0</v>
      </c>
      <c r="K150" s="90" t="s">
        <v>103</v>
      </c>
      <c r="L150" s="19"/>
      <c r="M150" s="95"/>
      <c r="N150" s="96" t="s">
        <v>39</v>
      </c>
      <c r="P150" s="97" t="n">
        <f aca="false">$O$150*$H$150</f>
        <v>0</v>
      </c>
      <c r="Q150" s="97" t="n">
        <v>0</v>
      </c>
      <c r="R150" s="97" t="n">
        <f aca="false">$Q$150*$H$150</f>
        <v>0</v>
      </c>
      <c r="S150" s="97" t="n">
        <v>0</v>
      </c>
      <c r="T150" s="98" t="n">
        <f aca="false">$S$150*$H$150</f>
        <v>0</v>
      </c>
      <c r="AR150" s="25" t="s">
        <v>139</v>
      </c>
      <c r="AT150" s="25" t="s">
        <v>85</v>
      </c>
      <c r="AU150" s="25" t="s">
        <v>8</v>
      </c>
      <c r="AY150" s="18" t="s">
        <v>83</v>
      </c>
      <c r="BE150" s="99" t="n">
        <f aca="false">IF($N$150="základní",$J$150,0)</f>
        <v>0</v>
      </c>
      <c r="BF150" s="99" t="n">
        <f aca="false">IF($N$150="snížená",$J$150,0)</f>
        <v>0</v>
      </c>
      <c r="BG150" s="99" t="n">
        <f aca="false">IF($N$150="zákl. přenesená",$J$150,0)</f>
        <v>0</v>
      </c>
      <c r="BH150" s="99" t="n">
        <f aca="false">IF($N$150="sníž. přenesená",$J$150,0)</f>
        <v>0</v>
      </c>
      <c r="BI150" s="99" t="n">
        <f aca="false">IF($N$150="nulová",$J$150,0)</f>
        <v>0</v>
      </c>
      <c r="BJ150" s="25" t="s">
        <v>81</v>
      </c>
      <c r="BK150" s="99" t="n">
        <f aca="false">ROUND($I$150*$H$150,2)</f>
        <v>0</v>
      </c>
      <c r="BL150" s="25" t="s">
        <v>139</v>
      </c>
      <c r="BM150" s="25" t="s">
        <v>230</v>
      </c>
    </row>
    <row r="151" s="18" customFormat="true" ht="27" hidden="false" customHeight="true" outlineLevel="0" collapsed="false">
      <c r="B151" s="19"/>
      <c r="D151" s="100" t="s">
        <v>91</v>
      </c>
      <c r="F151" s="101" t="s">
        <v>219</v>
      </c>
      <c r="L151" s="19"/>
      <c r="M151" s="102"/>
      <c r="T151" s="103"/>
      <c r="AT151" s="18" t="s">
        <v>91</v>
      </c>
      <c r="AU151" s="18" t="s">
        <v>8</v>
      </c>
    </row>
    <row r="152" s="18" customFormat="true" ht="15.75" hidden="false" customHeight="true" outlineLevel="0" collapsed="false">
      <c r="B152" s="19"/>
      <c r="C152" s="106" t="s">
        <v>231</v>
      </c>
      <c r="D152" s="106" t="s">
        <v>132</v>
      </c>
      <c r="E152" s="107" t="s">
        <v>232</v>
      </c>
      <c r="F152" s="108" t="s">
        <v>233</v>
      </c>
      <c r="G152" s="109" t="s">
        <v>102</v>
      </c>
      <c r="H152" s="110" t="n">
        <v>14</v>
      </c>
      <c r="I152" s="111"/>
      <c r="J152" s="112" t="n">
        <f aca="false">ROUND($I$152*$H$152,2)</f>
        <v>0</v>
      </c>
      <c r="K152" s="108"/>
      <c r="L152" s="113"/>
      <c r="M152" s="114"/>
      <c r="N152" s="115" t="s">
        <v>39</v>
      </c>
      <c r="P152" s="97" t="n">
        <f aca="false">$O$152*$H$152</f>
        <v>0</v>
      </c>
      <c r="Q152" s="97" t="n">
        <v>6E-005</v>
      </c>
      <c r="R152" s="97" t="n">
        <f aca="false">$Q$152*$H$152</f>
        <v>0.00084</v>
      </c>
      <c r="S152" s="97" t="n">
        <v>0</v>
      </c>
      <c r="T152" s="98" t="n">
        <f aca="false">$S$152*$H$152</f>
        <v>0</v>
      </c>
      <c r="AR152" s="25" t="s">
        <v>145</v>
      </c>
      <c r="AT152" s="25" t="s">
        <v>132</v>
      </c>
      <c r="AU152" s="25" t="s">
        <v>8</v>
      </c>
      <c r="AY152" s="18" t="s">
        <v>83</v>
      </c>
      <c r="BE152" s="99" t="n">
        <f aca="false">IF($N$152="základní",$J$152,0)</f>
        <v>0</v>
      </c>
      <c r="BF152" s="99" t="n">
        <f aca="false">IF($N$152="snížená",$J$152,0)</f>
        <v>0</v>
      </c>
      <c r="BG152" s="99" t="n">
        <f aca="false">IF($N$152="zákl. přenesená",$J$152,0)</f>
        <v>0</v>
      </c>
      <c r="BH152" s="99" t="n">
        <f aca="false">IF($N$152="sníž. přenesená",$J$152,0)</f>
        <v>0</v>
      </c>
      <c r="BI152" s="99" t="n">
        <f aca="false">IF($N$152="nulová",$J$152,0)</f>
        <v>0</v>
      </c>
      <c r="BJ152" s="25" t="s">
        <v>81</v>
      </c>
      <c r="BK152" s="99" t="n">
        <f aca="false">ROUND($I$152*$H$152,2)</f>
        <v>0</v>
      </c>
      <c r="BL152" s="25" t="s">
        <v>145</v>
      </c>
      <c r="BM152" s="25" t="s">
        <v>234</v>
      </c>
    </row>
    <row r="153" s="18" customFormat="true" ht="16.5" hidden="false" customHeight="true" outlineLevel="0" collapsed="false">
      <c r="B153" s="19"/>
      <c r="D153" s="100" t="s">
        <v>91</v>
      </c>
      <c r="F153" s="101" t="s">
        <v>233</v>
      </c>
      <c r="L153" s="19"/>
      <c r="M153" s="102"/>
      <c r="T153" s="103"/>
      <c r="AT153" s="18" t="s">
        <v>91</v>
      </c>
      <c r="AU153" s="18" t="s">
        <v>8</v>
      </c>
    </row>
    <row r="154" s="18" customFormat="true" ht="15.75" hidden="false" customHeight="true" outlineLevel="0" collapsed="false">
      <c r="B154" s="19"/>
      <c r="C154" s="88" t="s">
        <v>235</v>
      </c>
      <c r="D154" s="88" t="s">
        <v>85</v>
      </c>
      <c r="E154" s="89" t="s">
        <v>236</v>
      </c>
      <c r="F154" s="90" t="s">
        <v>237</v>
      </c>
      <c r="G154" s="91" t="s">
        <v>102</v>
      </c>
      <c r="H154" s="92" t="n">
        <v>1</v>
      </c>
      <c r="I154" s="93"/>
      <c r="J154" s="94" t="n">
        <f aca="false">ROUND($I$154*$H$154,2)</f>
        <v>0</v>
      </c>
      <c r="K154" s="90" t="s">
        <v>103</v>
      </c>
      <c r="L154" s="19"/>
      <c r="M154" s="95"/>
      <c r="N154" s="96" t="s">
        <v>39</v>
      </c>
      <c r="P154" s="97" t="n">
        <f aca="false">$O$154*$H$154</f>
        <v>0</v>
      </c>
      <c r="Q154" s="97" t="n">
        <v>0</v>
      </c>
      <c r="R154" s="97" t="n">
        <f aca="false">$Q$154*$H$154</f>
        <v>0</v>
      </c>
      <c r="S154" s="97" t="n">
        <v>0</v>
      </c>
      <c r="T154" s="98" t="n">
        <f aca="false">$S$154*$H$154</f>
        <v>0</v>
      </c>
      <c r="AR154" s="25" t="s">
        <v>139</v>
      </c>
      <c r="AT154" s="25" t="s">
        <v>85</v>
      </c>
      <c r="AU154" s="25" t="s">
        <v>8</v>
      </c>
      <c r="AY154" s="18" t="s">
        <v>83</v>
      </c>
      <c r="BE154" s="99" t="n">
        <f aca="false">IF($N$154="základní",$J$154,0)</f>
        <v>0</v>
      </c>
      <c r="BF154" s="99" t="n">
        <f aca="false">IF($N$154="snížená",$J$154,0)</f>
        <v>0</v>
      </c>
      <c r="BG154" s="99" t="n">
        <f aca="false">IF($N$154="zákl. přenesená",$J$154,0)</f>
        <v>0</v>
      </c>
      <c r="BH154" s="99" t="n">
        <f aca="false">IF($N$154="sníž. přenesená",$J$154,0)</f>
        <v>0</v>
      </c>
      <c r="BI154" s="99" t="n">
        <f aca="false">IF($N$154="nulová",$J$154,0)</f>
        <v>0</v>
      </c>
      <c r="BJ154" s="25" t="s">
        <v>81</v>
      </c>
      <c r="BK154" s="99" t="n">
        <f aca="false">ROUND($I$154*$H$154,2)</f>
        <v>0</v>
      </c>
      <c r="BL154" s="25" t="s">
        <v>139</v>
      </c>
      <c r="BM154" s="25" t="s">
        <v>238</v>
      </c>
    </row>
    <row r="155" s="18" customFormat="true" ht="16.5" hidden="false" customHeight="true" outlineLevel="0" collapsed="false">
      <c r="B155" s="19"/>
      <c r="D155" s="100" t="s">
        <v>91</v>
      </c>
      <c r="F155" s="101" t="s">
        <v>239</v>
      </c>
      <c r="L155" s="19"/>
      <c r="M155" s="102"/>
      <c r="T155" s="103"/>
      <c r="AT155" s="18" t="s">
        <v>91</v>
      </c>
      <c r="AU155" s="18" t="s">
        <v>8</v>
      </c>
    </row>
    <row r="156" s="18" customFormat="true" ht="15.75" hidden="false" customHeight="true" outlineLevel="0" collapsed="false">
      <c r="B156" s="19"/>
      <c r="C156" s="106" t="s">
        <v>240</v>
      </c>
      <c r="D156" s="106" t="s">
        <v>132</v>
      </c>
      <c r="E156" s="107" t="s">
        <v>241</v>
      </c>
      <c r="F156" s="108" t="s">
        <v>242</v>
      </c>
      <c r="G156" s="109" t="s">
        <v>102</v>
      </c>
      <c r="H156" s="110" t="n">
        <v>1</v>
      </c>
      <c r="I156" s="111"/>
      <c r="J156" s="112" t="n">
        <f aca="false">ROUND($I$156*$H$156,2)</f>
        <v>0</v>
      </c>
      <c r="K156" s="108"/>
      <c r="L156" s="113"/>
      <c r="M156" s="114"/>
      <c r="N156" s="115" t="s">
        <v>39</v>
      </c>
      <c r="P156" s="97" t="n">
        <f aca="false">$O$156*$H$156</f>
        <v>0</v>
      </c>
      <c r="Q156" s="97" t="n">
        <v>0</v>
      </c>
      <c r="R156" s="97" t="n">
        <f aca="false">$Q$156*$H$156</f>
        <v>0</v>
      </c>
      <c r="S156" s="97" t="n">
        <v>0</v>
      </c>
      <c r="T156" s="98" t="n">
        <f aca="false">$S$156*$H$156</f>
        <v>0</v>
      </c>
      <c r="AR156" s="25" t="s">
        <v>145</v>
      </c>
      <c r="AT156" s="25" t="s">
        <v>132</v>
      </c>
      <c r="AU156" s="25" t="s">
        <v>8</v>
      </c>
      <c r="AY156" s="18" t="s">
        <v>83</v>
      </c>
      <c r="BE156" s="99" t="n">
        <f aca="false">IF($N$156="základní",$J$156,0)</f>
        <v>0</v>
      </c>
      <c r="BF156" s="99" t="n">
        <f aca="false">IF($N$156="snížená",$J$156,0)</f>
        <v>0</v>
      </c>
      <c r="BG156" s="99" t="n">
        <f aca="false">IF($N$156="zákl. přenesená",$J$156,0)</f>
        <v>0</v>
      </c>
      <c r="BH156" s="99" t="n">
        <f aca="false">IF($N$156="sníž. přenesená",$J$156,0)</f>
        <v>0</v>
      </c>
      <c r="BI156" s="99" t="n">
        <f aca="false">IF($N$156="nulová",$J$156,0)</f>
        <v>0</v>
      </c>
      <c r="BJ156" s="25" t="s">
        <v>81</v>
      </c>
      <c r="BK156" s="99" t="n">
        <f aca="false">ROUND($I$156*$H$156,2)</f>
        <v>0</v>
      </c>
      <c r="BL156" s="25" t="s">
        <v>145</v>
      </c>
      <c r="BM156" s="25" t="s">
        <v>243</v>
      </c>
    </row>
    <row r="157" s="18" customFormat="true" ht="16.5" hidden="false" customHeight="true" outlineLevel="0" collapsed="false">
      <c r="B157" s="19"/>
      <c r="D157" s="100" t="s">
        <v>91</v>
      </c>
      <c r="F157" s="101" t="s">
        <v>244</v>
      </c>
      <c r="L157" s="19"/>
      <c r="M157" s="102"/>
      <c r="T157" s="103"/>
      <c r="AT157" s="18" t="s">
        <v>91</v>
      </c>
      <c r="AU157" s="18" t="s">
        <v>8</v>
      </c>
    </row>
    <row r="158" s="18" customFormat="true" ht="327.75" hidden="false" customHeight="true" outlineLevel="0" collapsed="false">
      <c r="B158" s="19"/>
      <c r="D158" s="104" t="s">
        <v>245</v>
      </c>
      <c r="F158" s="105" t="s">
        <v>246</v>
      </c>
      <c r="L158" s="19"/>
      <c r="M158" s="102"/>
      <c r="T158" s="103"/>
      <c r="AT158" s="18" t="s">
        <v>245</v>
      </c>
      <c r="AU158" s="18" t="s">
        <v>8</v>
      </c>
    </row>
    <row r="159" s="18" customFormat="true" ht="27" hidden="false" customHeight="true" outlineLevel="0" collapsed="false">
      <c r="B159" s="19"/>
      <c r="C159" s="106" t="s">
        <v>247</v>
      </c>
      <c r="D159" s="106" t="s">
        <v>132</v>
      </c>
      <c r="E159" s="107" t="s">
        <v>248</v>
      </c>
      <c r="F159" s="108" t="s">
        <v>249</v>
      </c>
      <c r="G159" s="109" t="s">
        <v>102</v>
      </c>
      <c r="H159" s="110" t="n">
        <v>1</v>
      </c>
      <c r="I159" s="111"/>
      <c r="J159" s="112" t="n">
        <f aca="false">ROUND($I$159*$H$159,2)</f>
        <v>0</v>
      </c>
      <c r="K159" s="108"/>
      <c r="L159" s="113"/>
      <c r="M159" s="114"/>
      <c r="N159" s="115" t="s">
        <v>39</v>
      </c>
      <c r="P159" s="97" t="n">
        <f aca="false">$O$159*$H$159</f>
        <v>0</v>
      </c>
      <c r="Q159" s="97" t="n">
        <v>0.00029</v>
      </c>
      <c r="R159" s="97" t="n">
        <f aca="false">$Q$159*$H$159</f>
        <v>0.00029</v>
      </c>
      <c r="S159" s="97" t="n">
        <v>0</v>
      </c>
      <c r="T159" s="98" t="n">
        <f aca="false">$S$159*$H$159</f>
        <v>0</v>
      </c>
      <c r="AR159" s="25" t="s">
        <v>145</v>
      </c>
      <c r="AT159" s="25" t="s">
        <v>132</v>
      </c>
      <c r="AU159" s="25" t="s">
        <v>8</v>
      </c>
      <c r="AY159" s="18" t="s">
        <v>83</v>
      </c>
      <c r="BE159" s="99" t="n">
        <f aca="false">IF($N$159="základní",$J$159,0)</f>
        <v>0</v>
      </c>
      <c r="BF159" s="99" t="n">
        <f aca="false">IF($N$159="snížená",$J$159,0)</f>
        <v>0</v>
      </c>
      <c r="BG159" s="99" t="n">
        <f aca="false">IF($N$159="zákl. přenesená",$J$159,0)</f>
        <v>0</v>
      </c>
      <c r="BH159" s="99" t="n">
        <f aca="false">IF($N$159="sníž. přenesená",$J$159,0)</f>
        <v>0</v>
      </c>
      <c r="BI159" s="99" t="n">
        <f aca="false">IF($N$159="nulová",$J$159,0)</f>
        <v>0</v>
      </c>
      <c r="BJ159" s="25" t="s">
        <v>81</v>
      </c>
      <c r="BK159" s="99" t="n">
        <f aca="false">ROUND($I$159*$H$159,2)</f>
        <v>0</v>
      </c>
      <c r="BL159" s="25" t="s">
        <v>145</v>
      </c>
      <c r="BM159" s="25" t="s">
        <v>250</v>
      </c>
    </row>
    <row r="160" s="18" customFormat="true" ht="27" hidden="false" customHeight="true" outlineLevel="0" collapsed="false">
      <c r="B160" s="19"/>
      <c r="D160" s="100" t="s">
        <v>91</v>
      </c>
      <c r="F160" s="101" t="s">
        <v>249</v>
      </c>
      <c r="L160" s="19"/>
      <c r="M160" s="102"/>
      <c r="T160" s="103"/>
      <c r="AT160" s="18" t="s">
        <v>91</v>
      </c>
      <c r="AU160" s="18" t="s">
        <v>8</v>
      </c>
    </row>
    <row r="161" s="18" customFormat="true" ht="15.75" hidden="false" customHeight="true" outlineLevel="0" collapsed="false">
      <c r="B161" s="19"/>
      <c r="C161" s="106" t="s">
        <v>251</v>
      </c>
      <c r="D161" s="106" t="s">
        <v>132</v>
      </c>
      <c r="E161" s="107" t="s">
        <v>252</v>
      </c>
      <c r="F161" s="108" t="s">
        <v>253</v>
      </c>
      <c r="G161" s="109" t="s">
        <v>102</v>
      </c>
      <c r="H161" s="110" t="n">
        <v>1</v>
      </c>
      <c r="I161" s="111"/>
      <c r="J161" s="112" t="n">
        <f aca="false">ROUND($I$161*$H$161,2)</f>
        <v>0</v>
      </c>
      <c r="K161" s="108"/>
      <c r="L161" s="113"/>
      <c r="M161" s="114"/>
      <c r="N161" s="115" t="s">
        <v>39</v>
      </c>
      <c r="P161" s="97" t="n">
        <f aca="false">$O$161*$H$161</f>
        <v>0</v>
      </c>
      <c r="Q161" s="97" t="n">
        <v>0.00029</v>
      </c>
      <c r="R161" s="97" t="n">
        <f aca="false">$Q$161*$H$161</f>
        <v>0.00029</v>
      </c>
      <c r="S161" s="97" t="n">
        <v>0</v>
      </c>
      <c r="T161" s="98" t="n">
        <f aca="false">$S$161*$H$161</f>
        <v>0</v>
      </c>
      <c r="AR161" s="25" t="s">
        <v>145</v>
      </c>
      <c r="AT161" s="25" t="s">
        <v>132</v>
      </c>
      <c r="AU161" s="25" t="s">
        <v>8</v>
      </c>
      <c r="AY161" s="18" t="s">
        <v>83</v>
      </c>
      <c r="BE161" s="99" t="n">
        <f aca="false">IF($N$161="základní",$J$161,0)</f>
        <v>0</v>
      </c>
      <c r="BF161" s="99" t="n">
        <f aca="false">IF($N$161="snížená",$J$161,0)</f>
        <v>0</v>
      </c>
      <c r="BG161" s="99" t="n">
        <f aca="false">IF($N$161="zákl. přenesená",$J$161,0)</f>
        <v>0</v>
      </c>
      <c r="BH161" s="99" t="n">
        <f aca="false">IF($N$161="sníž. přenesená",$J$161,0)</f>
        <v>0</v>
      </c>
      <c r="BI161" s="99" t="n">
        <f aca="false">IF($N$161="nulová",$J$161,0)</f>
        <v>0</v>
      </c>
      <c r="BJ161" s="25" t="s">
        <v>81</v>
      </c>
      <c r="BK161" s="99" t="n">
        <f aca="false">ROUND($I$161*$H$161,2)</f>
        <v>0</v>
      </c>
      <c r="BL161" s="25" t="s">
        <v>145</v>
      </c>
      <c r="BM161" s="25" t="s">
        <v>254</v>
      </c>
    </row>
    <row r="162" s="18" customFormat="true" ht="16.5" hidden="false" customHeight="true" outlineLevel="0" collapsed="false">
      <c r="B162" s="19"/>
      <c r="D162" s="100" t="s">
        <v>91</v>
      </c>
      <c r="F162" s="101" t="s">
        <v>253</v>
      </c>
      <c r="L162" s="19"/>
      <c r="M162" s="102"/>
      <c r="T162" s="103"/>
      <c r="AT162" s="18" t="s">
        <v>91</v>
      </c>
      <c r="AU162" s="18" t="s">
        <v>8</v>
      </c>
    </row>
    <row r="163" s="18" customFormat="true" ht="15.75" hidden="false" customHeight="true" outlineLevel="0" collapsed="false">
      <c r="B163" s="19"/>
      <c r="C163" s="88" t="s">
        <v>255</v>
      </c>
      <c r="D163" s="88" t="s">
        <v>85</v>
      </c>
      <c r="E163" s="89" t="s">
        <v>256</v>
      </c>
      <c r="F163" s="90" t="s">
        <v>257</v>
      </c>
      <c r="G163" s="91" t="s">
        <v>102</v>
      </c>
      <c r="H163" s="92" t="n">
        <v>13</v>
      </c>
      <c r="I163" s="93"/>
      <c r="J163" s="94" t="n">
        <f aca="false">ROUND($I$163*$H$163,2)</f>
        <v>0</v>
      </c>
      <c r="K163" s="90" t="s">
        <v>103</v>
      </c>
      <c r="L163" s="19"/>
      <c r="M163" s="95"/>
      <c r="N163" s="96" t="s">
        <v>39</v>
      </c>
      <c r="P163" s="97" t="n">
        <f aca="false">$O$163*$H$163</f>
        <v>0</v>
      </c>
      <c r="Q163" s="97" t="n">
        <v>0</v>
      </c>
      <c r="R163" s="97" t="n">
        <f aca="false">$Q$163*$H$163</f>
        <v>0</v>
      </c>
      <c r="S163" s="97" t="n">
        <v>0</v>
      </c>
      <c r="T163" s="98" t="n">
        <f aca="false">$S$163*$H$163</f>
        <v>0</v>
      </c>
      <c r="AR163" s="25" t="s">
        <v>139</v>
      </c>
      <c r="AT163" s="25" t="s">
        <v>85</v>
      </c>
      <c r="AU163" s="25" t="s">
        <v>8</v>
      </c>
      <c r="AY163" s="18" t="s">
        <v>83</v>
      </c>
      <c r="BE163" s="99" t="n">
        <f aca="false">IF($N$163="základní",$J$163,0)</f>
        <v>0</v>
      </c>
      <c r="BF163" s="99" t="n">
        <f aca="false">IF($N$163="snížená",$J$163,0)</f>
        <v>0</v>
      </c>
      <c r="BG163" s="99" t="n">
        <f aca="false">IF($N$163="zákl. přenesená",$J$163,0)</f>
        <v>0</v>
      </c>
      <c r="BH163" s="99" t="n">
        <f aca="false">IF($N$163="sníž. přenesená",$J$163,0)</f>
        <v>0</v>
      </c>
      <c r="BI163" s="99" t="n">
        <f aca="false">IF($N$163="nulová",$J$163,0)</f>
        <v>0</v>
      </c>
      <c r="BJ163" s="25" t="s">
        <v>81</v>
      </c>
      <c r="BK163" s="99" t="n">
        <f aca="false">ROUND($I$163*$H$163,2)</f>
        <v>0</v>
      </c>
      <c r="BL163" s="25" t="s">
        <v>139</v>
      </c>
      <c r="BM163" s="25" t="s">
        <v>258</v>
      </c>
    </row>
    <row r="164" s="18" customFormat="true" ht="27" hidden="false" customHeight="true" outlineLevel="0" collapsed="false">
      <c r="B164" s="19"/>
      <c r="D164" s="100" t="s">
        <v>91</v>
      </c>
      <c r="F164" s="101" t="s">
        <v>259</v>
      </c>
      <c r="L164" s="19"/>
      <c r="M164" s="102"/>
      <c r="T164" s="103"/>
      <c r="AT164" s="18" t="s">
        <v>91</v>
      </c>
      <c r="AU164" s="18" t="s">
        <v>8</v>
      </c>
    </row>
    <row r="165" s="18" customFormat="true" ht="15.75" hidden="false" customHeight="true" outlineLevel="0" collapsed="false">
      <c r="B165" s="19"/>
      <c r="C165" s="106" t="s">
        <v>260</v>
      </c>
      <c r="D165" s="106" t="s">
        <v>132</v>
      </c>
      <c r="E165" s="107" t="s">
        <v>261</v>
      </c>
      <c r="F165" s="108" t="s">
        <v>262</v>
      </c>
      <c r="G165" s="109" t="s">
        <v>102</v>
      </c>
      <c r="H165" s="110" t="n">
        <v>7</v>
      </c>
      <c r="I165" s="111"/>
      <c r="J165" s="112" t="n">
        <f aca="false">ROUND($I$165*$H$165,2)</f>
        <v>0</v>
      </c>
      <c r="K165" s="108"/>
      <c r="L165" s="113"/>
      <c r="M165" s="114"/>
      <c r="N165" s="115" t="s">
        <v>39</v>
      </c>
      <c r="P165" s="97" t="n">
        <f aca="false">$O$165*$H$165</f>
        <v>0</v>
      </c>
      <c r="Q165" s="97" t="n">
        <v>0</v>
      </c>
      <c r="R165" s="97" t="n">
        <f aca="false">$Q$165*$H$165</f>
        <v>0</v>
      </c>
      <c r="S165" s="97" t="n">
        <v>0</v>
      </c>
      <c r="T165" s="98" t="n">
        <f aca="false">$S$165*$H$165</f>
        <v>0</v>
      </c>
      <c r="AR165" s="25" t="s">
        <v>263</v>
      </c>
      <c r="AT165" s="25" t="s">
        <v>132</v>
      </c>
      <c r="AU165" s="25" t="s">
        <v>8</v>
      </c>
      <c r="AY165" s="18" t="s">
        <v>83</v>
      </c>
      <c r="BE165" s="99" t="n">
        <f aca="false">IF($N$165="základní",$J$165,0)</f>
        <v>0</v>
      </c>
      <c r="BF165" s="99" t="n">
        <f aca="false">IF($N$165="snížená",$J$165,0)</f>
        <v>0</v>
      </c>
      <c r="BG165" s="99" t="n">
        <f aca="false">IF($N$165="zákl. přenesená",$J$165,0)</f>
        <v>0</v>
      </c>
      <c r="BH165" s="99" t="n">
        <f aca="false">IF($N$165="sníž. přenesená",$J$165,0)</f>
        <v>0</v>
      </c>
      <c r="BI165" s="99" t="n">
        <f aca="false">IF($N$165="nulová",$J$165,0)</f>
        <v>0</v>
      </c>
      <c r="BJ165" s="25" t="s">
        <v>81</v>
      </c>
      <c r="BK165" s="99" t="n">
        <f aca="false">ROUND($I$165*$H$165,2)</f>
        <v>0</v>
      </c>
      <c r="BL165" s="25" t="s">
        <v>139</v>
      </c>
      <c r="BM165" s="25" t="s">
        <v>264</v>
      </c>
    </row>
    <row r="166" s="18" customFormat="true" ht="62.25" hidden="false" customHeight="true" outlineLevel="0" collapsed="false">
      <c r="B166" s="19"/>
      <c r="D166" s="100" t="s">
        <v>91</v>
      </c>
      <c r="F166" s="101" t="s">
        <v>265</v>
      </c>
      <c r="L166" s="19"/>
      <c r="M166" s="102"/>
      <c r="T166" s="103"/>
      <c r="AT166" s="18" t="s">
        <v>91</v>
      </c>
      <c r="AU166" s="18" t="s">
        <v>8</v>
      </c>
    </row>
    <row r="167" s="18" customFormat="true" ht="15.75" hidden="false" customHeight="true" outlineLevel="0" collapsed="false">
      <c r="B167" s="19"/>
      <c r="C167" s="106" t="s">
        <v>266</v>
      </c>
      <c r="D167" s="106" t="s">
        <v>132</v>
      </c>
      <c r="E167" s="107" t="s">
        <v>267</v>
      </c>
      <c r="F167" s="108" t="s">
        <v>268</v>
      </c>
      <c r="G167" s="109" t="s">
        <v>102</v>
      </c>
      <c r="H167" s="110" t="n">
        <v>5</v>
      </c>
      <c r="I167" s="111"/>
      <c r="J167" s="112" t="n">
        <f aca="false">ROUND($I$167*$H$167,2)</f>
        <v>0</v>
      </c>
      <c r="K167" s="108"/>
      <c r="L167" s="113"/>
      <c r="M167" s="114"/>
      <c r="N167" s="115" t="s">
        <v>39</v>
      </c>
      <c r="P167" s="97" t="n">
        <f aca="false">$O$167*$H$167</f>
        <v>0</v>
      </c>
      <c r="Q167" s="97" t="n">
        <v>0</v>
      </c>
      <c r="R167" s="97" t="n">
        <f aca="false">$Q$167*$H$167</f>
        <v>0</v>
      </c>
      <c r="S167" s="97" t="n">
        <v>0</v>
      </c>
      <c r="T167" s="98" t="n">
        <f aca="false">$S$167*$H$167</f>
        <v>0</v>
      </c>
      <c r="AR167" s="25" t="s">
        <v>263</v>
      </c>
      <c r="AT167" s="25" t="s">
        <v>132</v>
      </c>
      <c r="AU167" s="25" t="s">
        <v>8</v>
      </c>
      <c r="AY167" s="18" t="s">
        <v>83</v>
      </c>
      <c r="BE167" s="99" t="n">
        <f aca="false">IF($N$167="základní",$J$167,0)</f>
        <v>0</v>
      </c>
      <c r="BF167" s="99" t="n">
        <f aca="false">IF($N$167="snížená",$J$167,0)</f>
        <v>0</v>
      </c>
      <c r="BG167" s="99" t="n">
        <f aca="false">IF($N$167="zákl. přenesená",$J$167,0)</f>
        <v>0</v>
      </c>
      <c r="BH167" s="99" t="n">
        <f aca="false">IF($N$167="sníž. přenesená",$J$167,0)</f>
        <v>0</v>
      </c>
      <c r="BI167" s="99" t="n">
        <f aca="false">IF($N$167="nulová",$J$167,0)</f>
        <v>0</v>
      </c>
      <c r="BJ167" s="25" t="s">
        <v>81</v>
      </c>
      <c r="BK167" s="99" t="n">
        <f aca="false">ROUND($I$167*$H$167,2)</f>
        <v>0</v>
      </c>
      <c r="BL167" s="25" t="s">
        <v>139</v>
      </c>
      <c r="BM167" s="25" t="s">
        <v>269</v>
      </c>
    </row>
    <row r="168" s="18" customFormat="true" ht="27" hidden="false" customHeight="true" outlineLevel="0" collapsed="false">
      <c r="B168" s="19"/>
      <c r="D168" s="100" t="s">
        <v>91</v>
      </c>
      <c r="F168" s="101" t="s">
        <v>270</v>
      </c>
      <c r="L168" s="19"/>
      <c r="M168" s="102"/>
      <c r="T168" s="103"/>
      <c r="AT168" s="18" t="s">
        <v>91</v>
      </c>
      <c r="AU168" s="18" t="s">
        <v>8</v>
      </c>
    </row>
    <row r="169" s="18" customFormat="true" ht="15.75" hidden="false" customHeight="true" outlineLevel="0" collapsed="false">
      <c r="B169" s="19"/>
      <c r="C169" s="106" t="s">
        <v>271</v>
      </c>
      <c r="D169" s="106" t="s">
        <v>132</v>
      </c>
      <c r="E169" s="107" t="s">
        <v>272</v>
      </c>
      <c r="F169" s="108" t="s">
        <v>273</v>
      </c>
      <c r="G169" s="109" t="s">
        <v>102</v>
      </c>
      <c r="H169" s="110" t="n">
        <v>1</v>
      </c>
      <c r="I169" s="111"/>
      <c r="J169" s="112" t="n">
        <f aca="false">ROUND($I$169*$H$169,2)</f>
        <v>0</v>
      </c>
      <c r="K169" s="108"/>
      <c r="L169" s="113"/>
      <c r="M169" s="114"/>
      <c r="N169" s="115" t="s">
        <v>39</v>
      </c>
      <c r="P169" s="97" t="n">
        <f aca="false">$O$169*$H$169</f>
        <v>0</v>
      </c>
      <c r="Q169" s="97" t="n">
        <v>0</v>
      </c>
      <c r="R169" s="97" t="n">
        <f aca="false">$Q$169*$H$169</f>
        <v>0</v>
      </c>
      <c r="S169" s="97" t="n">
        <v>0</v>
      </c>
      <c r="T169" s="98" t="n">
        <f aca="false">$S$169*$H$169</f>
        <v>0</v>
      </c>
      <c r="AR169" s="25" t="s">
        <v>263</v>
      </c>
      <c r="AT169" s="25" t="s">
        <v>132</v>
      </c>
      <c r="AU169" s="25" t="s">
        <v>8</v>
      </c>
      <c r="AY169" s="18" t="s">
        <v>83</v>
      </c>
      <c r="BE169" s="99" t="n">
        <f aca="false">IF($N$169="základní",$J$169,0)</f>
        <v>0</v>
      </c>
      <c r="BF169" s="99" t="n">
        <f aca="false">IF($N$169="snížená",$J$169,0)</f>
        <v>0</v>
      </c>
      <c r="BG169" s="99" t="n">
        <f aca="false">IF($N$169="zákl. přenesená",$J$169,0)</f>
        <v>0</v>
      </c>
      <c r="BH169" s="99" t="n">
        <f aca="false">IF($N$169="sníž. přenesená",$J$169,0)</f>
        <v>0</v>
      </c>
      <c r="BI169" s="99" t="n">
        <f aca="false">IF($N$169="nulová",$J$169,0)</f>
        <v>0</v>
      </c>
      <c r="BJ169" s="25" t="s">
        <v>81</v>
      </c>
      <c r="BK169" s="99" t="n">
        <f aca="false">ROUND($I$169*$H$169,2)</f>
        <v>0</v>
      </c>
      <c r="BL169" s="25" t="s">
        <v>139</v>
      </c>
      <c r="BM169" s="25" t="s">
        <v>274</v>
      </c>
    </row>
    <row r="170" s="18" customFormat="true" ht="50.25" hidden="false" customHeight="true" outlineLevel="0" collapsed="false">
      <c r="B170" s="19"/>
      <c r="D170" s="100" t="s">
        <v>91</v>
      </c>
      <c r="F170" s="101" t="s">
        <v>275</v>
      </c>
      <c r="L170" s="19"/>
      <c r="M170" s="102"/>
      <c r="T170" s="103"/>
      <c r="AT170" s="18" t="s">
        <v>91</v>
      </c>
      <c r="AU170" s="18" t="s">
        <v>8</v>
      </c>
    </row>
    <row r="171" s="18" customFormat="true" ht="15.75" hidden="false" customHeight="true" outlineLevel="0" collapsed="false">
      <c r="B171" s="19"/>
      <c r="C171" s="88" t="s">
        <v>276</v>
      </c>
      <c r="D171" s="88" t="s">
        <v>85</v>
      </c>
      <c r="E171" s="89" t="s">
        <v>277</v>
      </c>
      <c r="F171" s="90" t="s">
        <v>278</v>
      </c>
      <c r="G171" s="91" t="s">
        <v>102</v>
      </c>
      <c r="H171" s="92" t="n">
        <v>1</v>
      </c>
      <c r="I171" s="93"/>
      <c r="J171" s="94" t="n">
        <f aca="false">ROUND($I$171*$H$171,2)</f>
        <v>0</v>
      </c>
      <c r="K171" s="90"/>
      <c r="L171" s="19"/>
      <c r="M171" s="95"/>
      <c r="N171" s="96" t="s">
        <v>39</v>
      </c>
      <c r="P171" s="97" t="n">
        <f aca="false">$O$171*$H$171</f>
        <v>0</v>
      </c>
      <c r="Q171" s="97" t="n">
        <v>0</v>
      </c>
      <c r="R171" s="97" t="n">
        <f aca="false">$Q$171*$H$171</f>
        <v>0</v>
      </c>
      <c r="S171" s="97" t="n">
        <v>0</v>
      </c>
      <c r="T171" s="98" t="n">
        <f aca="false">$S$171*$H$171</f>
        <v>0</v>
      </c>
      <c r="AR171" s="25" t="s">
        <v>139</v>
      </c>
      <c r="AT171" s="25" t="s">
        <v>85</v>
      </c>
      <c r="AU171" s="25" t="s">
        <v>8</v>
      </c>
      <c r="AY171" s="18" t="s">
        <v>83</v>
      </c>
      <c r="BE171" s="99" t="n">
        <f aca="false">IF($N$171="základní",$J$171,0)</f>
        <v>0</v>
      </c>
      <c r="BF171" s="99" t="n">
        <f aca="false">IF($N$171="snížená",$J$171,0)</f>
        <v>0</v>
      </c>
      <c r="BG171" s="99" t="n">
        <f aca="false">IF($N$171="zákl. přenesená",$J$171,0)</f>
        <v>0</v>
      </c>
      <c r="BH171" s="99" t="n">
        <f aca="false">IF($N$171="sníž. přenesená",$J$171,0)</f>
        <v>0</v>
      </c>
      <c r="BI171" s="99" t="n">
        <f aca="false">IF($N$171="nulová",$J$171,0)</f>
        <v>0</v>
      </c>
      <c r="BJ171" s="25" t="s">
        <v>81</v>
      </c>
      <c r="BK171" s="99" t="n">
        <f aca="false">ROUND($I$171*$H$171,2)</f>
        <v>0</v>
      </c>
      <c r="BL171" s="25" t="s">
        <v>139</v>
      </c>
      <c r="BM171" s="25" t="s">
        <v>279</v>
      </c>
    </row>
    <row r="172" s="18" customFormat="true" ht="16.5" hidden="false" customHeight="true" outlineLevel="0" collapsed="false">
      <c r="B172" s="19"/>
      <c r="D172" s="100" t="s">
        <v>91</v>
      </c>
      <c r="F172" s="101" t="s">
        <v>278</v>
      </c>
      <c r="L172" s="19"/>
      <c r="M172" s="102"/>
      <c r="T172" s="103"/>
      <c r="AT172" s="18" t="s">
        <v>91</v>
      </c>
      <c r="AU172" s="18" t="s">
        <v>8</v>
      </c>
    </row>
    <row r="173" s="18" customFormat="true" ht="44.25" hidden="false" customHeight="true" outlineLevel="0" collapsed="false">
      <c r="B173" s="19"/>
      <c r="D173" s="104" t="s">
        <v>245</v>
      </c>
      <c r="F173" s="105" t="s">
        <v>280</v>
      </c>
      <c r="L173" s="19"/>
      <c r="M173" s="102"/>
      <c r="T173" s="103"/>
      <c r="AT173" s="18" t="s">
        <v>245</v>
      </c>
      <c r="AU173" s="18" t="s">
        <v>8</v>
      </c>
    </row>
    <row r="174" s="18" customFormat="true" ht="75" hidden="false" customHeight="true" outlineLevel="0" collapsed="false">
      <c r="B174" s="19"/>
      <c r="C174" s="106" t="s">
        <v>281</v>
      </c>
      <c r="D174" s="106" t="s">
        <v>132</v>
      </c>
      <c r="E174" s="107" t="s">
        <v>282</v>
      </c>
      <c r="F174" s="108" t="s">
        <v>283</v>
      </c>
      <c r="G174" s="109" t="s">
        <v>102</v>
      </c>
      <c r="H174" s="110" t="n">
        <v>1</v>
      </c>
      <c r="I174" s="111"/>
      <c r="J174" s="112" t="n">
        <f aca="false">ROUND($I$174*$H$174,2)</f>
        <v>0</v>
      </c>
      <c r="K174" s="108"/>
      <c r="L174" s="113"/>
      <c r="M174" s="114"/>
      <c r="N174" s="115" t="s">
        <v>39</v>
      </c>
      <c r="P174" s="97" t="n">
        <f aca="false">$O$174*$H$174</f>
        <v>0</v>
      </c>
      <c r="Q174" s="97" t="n">
        <v>0</v>
      </c>
      <c r="R174" s="97" t="n">
        <f aca="false">$Q$174*$H$174</f>
        <v>0</v>
      </c>
      <c r="S174" s="97" t="n">
        <v>0</v>
      </c>
      <c r="T174" s="98" t="n">
        <f aca="false">$S$174*$H$174</f>
        <v>0</v>
      </c>
      <c r="AR174" s="25" t="s">
        <v>263</v>
      </c>
      <c r="AT174" s="25" t="s">
        <v>132</v>
      </c>
      <c r="AU174" s="25" t="s">
        <v>8</v>
      </c>
      <c r="AY174" s="18" t="s">
        <v>83</v>
      </c>
      <c r="BE174" s="99" t="n">
        <f aca="false">IF($N$174="základní",$J$174,0)</f>
        <v>0</v>
      </c>
      <c r="BF174" s="99" t="n">
        <f aca="false">IF($N$174="snížená",$J$174,0)</f>
        <v>0</v>
      </c>
      <c r="BG174" s="99" t="n">
        <f aca="false">IF($N$174="zákl. přenesená",$J$174,0)</f>
        <v>0</v>
      </c>
      <c r="BH174" s="99" t="n">
        <f aca="false">IF($N$174="sníž. přenesená",$J$174,0)</f>
        <v>0</v>
      </c>
      <c r="BI174" s="99" t="n">
        <f aca="false">IF($N$174="nulová",$J$174,0)</f>
        <v>0</v>
      </c>
      <c r="BJ174" s="25" t="s">
        <v>81</v>
      </c>
      <c r="BK174" s="99" t="n">
        <f aca="false">ROUND($I$174*$H$174,2)</f>
        <v>0</v>
      </c>
      <c r="BL174" s="25" t="s">
        <v>139</v>
      </c>
      <c r="BM174" s="25" t="s">
        <v>284</v>
      </c>
    </row>
    <row r="175" s="18" customFormat="true" ht="74.25" hidden="false" customHeight="true" outlineLevel="0" collapsed="false">
      <c r="B175" s="19"/>
      <c r="D175" s="100" t="s">
        <v>91</v>
      </c>
      <c r="F175" s="101" t="s">
        <v>283</v>
      </c>
      <c r="L175" s="19"/>
      <c r="M175" s="102"/>
      <c r="T175" s="103"/>
      <c r="AT175" s="18" t="s">
        <v>91</v>
      </c>
      <c r="AU175" s="18" t="s">
        <v>8</v>
      </c>
    </row>
    <row r="176" s="18" customFormat="true" ht="15.75" hidden="false" customHeight="true" outlineLevel="0" collapsed="false">
      <c r="B176" s="19"/>
      <c r="C176" s="88" t="s">
        <v>285</v>
      </c>
      <c r="D176" s="88" t="s">
        <v>85</v>
      </c>
      <c r="E176" s="89" t="s">
        <v>286</v>
      </c>
      <c r="F176" s="90" t="s">
        <v>287</v>
      </c>
      <c r="G176" s="91" t="s">
        <v>288</v>
      </c>
      <c r="H176" s="92" t="n">
        <v>10</v>
      </c>
      <c r="I176" s="93"/>
      <c r="J176" s="94" t="n">
        <f aca="false">ROUND($I$176*$H$176,2)</f>
        <v>0</v>
      </c>
      <c r="K176" s="90" t="s">
        <v>103</v>
      </c>
      <c r="L176" s="19"/>
      <c r="M176" s="95"/>
      <c r="N176" s="96" t="s">
        <v>39</v>
      </c>
      <c r="P176" s="97" t="n">
        <f aca="false">$O$176*$H$176</f>
        <v>0</v>
      </c>
      <c r="Q176" s="97" t="n">
        <v>0</v>
      </c>
      <c r="R176" s="97" t="n">
        <f aca="false">$Q$176*$H$176</f>
        <v>0</v>
      </c>
      <c r="S176" s="97" t="n">
        <v>0</v>
      </c>
      <c r="T176" s="98" t="n">
        <f aca="false">$S$176*$H$176</f>
        <v>0</v>
      </c>
      <c r="AR176" s="25" t="s">
        <v>139</v>
      </c>
      <c r="AT176" s="25" t="s">
        <v>85</v>
      </c>
      <c r="AU176" s="25" t="s">
        <v>8</v>
      </c>
      <c r="AY176" s="18" t="s">
        <v>83</v>
      </c>
      <c r="BE176" s="99" t="n">
        <f aca="false">IF($N$176="základní",$J$176,0)</f>
        <v>0</v>
      </c>
      <c r="BF176" s="99" t="n">
        <f aca="false">IF($N$176="snížená",$J$176,0)</f>
        <v>0</v>
      </c>
      <c r="BG176" s="99" t="n">
        <f aca="false">IF($N$176="zákl. přenesená",$J$176,0)</f>
        <v>0</v>
      </c>
      <c r="BH176" s="99" t="n">
        <f aca="false">IF($N$176="sníž. přenesená",$J$176,0)</f>
        <v>0</v>
      </c>
      <c r="BI176" s="99" t="n">
        <f aca="false">IF($N$176="nulová",$J$176,0)</f>
        <v>0</v>
      </c>
      <c r="BJ176" s="25" t="s">
        <v>81</v>
      </c>
      <c r="BK176" s="99" t="n">
        <f aca="false">ROUND($I$176*$H$176,2)</f>
        <v>0</v>
      </c>
      <c r="BL176" s="25" t="s">
        <v>139</v>
      </c>
      <c r="BM176" s="25" t="s">
        <v>289</v>
      </c>
    </row>
    <row r="177" s="18" customFormat="true" ht="27" hidden="false" customHeight="true" outlineLevel="0" collapsed="false">
      <c r="B177" s="19"/>
      <c r="D177" s="100" t="s">
        <v>91</v>
      </c>
      <c r="F177" s="101" t="s">
        <v>290</v>
      </c>
      <c r="L177" s="19"/>
      <c r="M177" s="102"/>
      <c r="T177" s="103"/>
      <c r="AT177" s="18" t="s">
        <v>91</v>
      </c>
      <c r="AU177" s="18" t="s">
        <v>8</v>
      </c>
    </row>
    <row r="178" s="18" customFormat="true" ht="15.75" hidden="false" customHeight="true" outlineLevel="0" collapsed="false">
      <c r="B178" s="19"/>
      <c r="C178" s="106" t="s">
        <v>291</v>
      </c>
      <c r="D178" s="106" t="s">
        <v>132</v>
      </c>
      <c r="E178" s="107" t="s">
        <v>292</v>
      </c>
      <c r="F178" s="108" t="s">
        <v>293</v>
      </c>
      <c r="G178" s="109" t="s">
        <v>288</v>
      </c>
      <c r="H178" s="110" t="n">
        <v>10</v>
      </c>
      <c r="I178" s="111"/>
      <c r="J178" s="112" t="n">
        <f aca="false">ROUND($I$178*$H$178,2)</f>
        <v>0</v>
      </c>
      <c r="K178" s="108" t="s">
        <v>103</v>
      </c>
      <c r="L178" s="113"/>
      <c r="M178" s="114"/>
      <c r="N178" s="115" t="s">
        <v>39</v>
      </c>
      <c r="P178" s="97" t="n">
        <f aca="false">$O$178*$H$178</f>
        <v>0</v>
      </c>
      <c r="Q178" s="97" t="n">
        <v>5E-005</v>
      </c>
      <c r="R178" s="97" t="n">
        <f aca="false">$Q$178*$H$178</f>
        <v>0.0005</v>
      </c>
      <c r="S178" s="97" t="n">
        <v>0</v>
      </c>
      <c r="T178" s="98" t="n">
        <f aca="false">$S$178*$H$178</f>
        <v>0</v>
      </c>
      <c r="AR178" s="25" t="s">
        <v>145</v>
      </c>
      <c r="AT178" s="25" t="s">
        <v>132</v>
      </c>
      <c r="AU178" s="25" t="s">
        <v>8</v>
      </c>
      <c r="AY178" s="18" t="s">
        <v>83</v>
      </c>
      <c r="BE178" s="99" t="n">
        <f aca="false">IF($N$178="základní",$J$178,0)</f>
        <v>0</v>
      </c>
      <c r="BF178" s="99" t="n">
        <f aca="false">IF($N$178="snížená",$J$178,0)</f>
        <v>0</v>
      </c>
      <c r="BG178" s="99" t="n">
        <f aca="false">IF($N$178="zákl. přenesená",$J$178,0)</f>
        <v>0</v>
      </c>
      <c r="BH178" s="99" t="n">
        <f aca="false">IF($N$178="sníž. přenesená",$J$178,0)</f>
        <v>0</v>
      </c>
      <c r="BI178" s="99" t="n">
        <f aca="false">IF($N$178="nulová",$J$178,0)</f>
        <v>0</v>
      </c>
      <c r="BJ178" s="25" t="s">
        <v>81</v>
      </c>
      <c r="BK178" s="99" t="n">
        <f aca="false">ROUND($I$178*$H$178,2)</f>
        <v>0</v>
      </c>
      <c r="BL178" s="25" t="s">
        <v>145</v>
      </c>
      <c r="BM178" s="25" t="s">
        <v>294</v>
      </c>
    </row>
    <row r="179" s="18" customFormat="true" ht="27" hidden="false" customHeight="true" outlineLevel="0" collapsed="false">
      <c r="B179" s="19"/>
      <c r="D179" s="100" t="s">
        <v>91</v>
      </c>
      <c r="F179" s="101" t="s">
        <v>295</v>
      </c>
      <c r="L179" s="19"/>
      <c r="M179" s="102"/>
      <c r="T179" s="103"/>
      <c r="AT179" s="18" t="s">
        <v>91</v>
      </c>
      <c r="AU179" s="18" t="s">
        <v>8</v>
      </c>
    </row>
    <row r="180" s="18" customFormat="true" ht="15.75" hidden="false" customHeight="true" outlineLevel="0" collapsed="false">
      <c r="B180" s="19"/>
      <c r="C180" s="88" t="s">
        <v>296</v>
      </c>
      <c r="D180" s="88" t="s">
        <v>85</v>
      </c>
      <c r="E180" s="89" t="s">
        <v>297</v>
      </c>
      <c r="F180" s="90" t="s">
        <v>298</v>
      </c>
      <c r="G180" s="91" t="s">
        <v>288</v>
      </c>
      <c r="H180" s="92" t="n">
        <v>5</v>
      </c>
      <c r="I180" s="93"/>
      <c r="J180" s="94" t="n">
        <f aca="false">ROUND($I$180*$H$180,2)</f>
        <v>0</v>
      </c>
      <c r="K180" s="90" t="s">
        <v>103</v>
      </c>
      <c r="L180" s="19"/>
      <c r="M180" s="95"/>
      <c r="N180" s="96" t="s">
        <v>39</v>
      </c>
      <c r="P180" s="97" t="n">
        <f aca="false">$O$180*$H$180</f>
        <v>0</v>
      </c>
      <c r="Q180" s="97" t="n">
        <v>0</v>
      </c>
      <c r="R180" s="97" t="n">
        <f aca="false">$Q$180*$H$180</f>
        <v>0</v>
      </c>
      <c r="S180" s="97" t="n">
        <v>0</v>
      </c>
      <c r="T180" s="98" t="n">
        <f aca="false">$S$180*$H$180</f>
        <v>0</v>
      </c>
      <c r="AR180" s="25" t="s">
        <v>139</v>
      </c>
      <c r="AT180" s="25" t="s">
        <v>85</v>
      </c>
      <c r="AU180" s="25" t="s">
        <v>8</v>
      </c>
      <c r="AY180" s="18" t="s">
        <v>83</v>
      </c>
      <c r="BE180" s="99" t="n">
        <f aca="false">IF($N$180="základní",$J$180,0)</f>
        <v>0</v>
      </c>
      <c r="BF180" s="99" t="n">
        <f aca="false">IF($N$180="snížená",$J$180,0)</f>
        <v>0</v>
      </c>
      <c r="BG180" s="99" t="n">
        <f aca="false">IF($N$180="zákl. přenesená",$J$180,0)</f>
        <v>0</v>
      </c>
      <c r="BH180" s="99" t="n">
        <f aca="false">IF($N$180="sníž. přenesená",$J$180,0)</f>
        <v>0</v>
      </c>
      <c r="BI180" s="99" t="n">
        <f aca="false">IF($N$180="nulová",$J$180,0)</f>
        <v>0</v>
      </c>
      <c r="BJ180" s="25" t="s">
        <v>81</v>
      </c>
      <c r="BK180" s="99" t="n">
        <f aca="false">ROUND($I$180*$H$180,2)</f>
        <v>0</v>
      </c>
      <c r="BL180" s="25" t="s">
        <v>139</v>
      </c>
      <c r="BM180" s="25" t="s">
        <v>299</v>
      </c>
    </row>
    <row r="181" s="18" customFormat="true" ht="27" hidden="false" customHeight="true" outlineLevel="0" collapsed="false">
      <c r="B181" s="19"/>
      <c r="D181" s="100" t="s">
        <v>91</v>
      </c>
      <c r="F181" s="101" t="s">
        <v>300</v>
      </c>
      <c r="L181" s="19"/>
      <c r="M181" s="102"/>
      <c r="T181" s="103"/>
      <c r="AT181" s="18" t="s">
        <v>91</v>
      </c>
      <c r="AU181" s="18" t="s">
        <v>8</v>
      </c>
    </row>
    <row r="182" s="18" customFormat="true" ht="15.75" hidden="false" customHeight="true" outlineLevel="0" collapsed="false">
      <c r="B182" s="19"/>
      <c r="C182" s="106" t="s">
        <v>301</v>
      </c>
      <c r="D182" s="106" t="s">
        <v>132</v>
      </c>
      <c r="E182" s="107" t="s">
        <v>302</v>
      </c>
      <c r="F182" s="108" t="s">
        <v>303</v>
      </c>
      <c r="G182" s="109" t="s">
        <v>288</v>
      </c>
      <c r="H182" s="110" t="n">
        <v>5</v>
      </c>
      <c r="I182" s="111"/>
      <c r="J182" s="112" t="n">
        <f aca="false">ROUND($I$182*$H$182,2)</f>
        <v>0</v>
      </c>
      <c r="K182" s="108" t="s">
        <v>103</v>
      </c>
      <c r="L182" s="113"/>
      <c r="M182" s="114"/>
      <c r="N182" s="115" t="s">
        <v>39</v>
      </c>
      <c r="P182" s="97" t="n">
        <f aca="false">$O$182*$H$182</f>
        <v>0</v>
      </c>
      <c r="Q182" s="97" t="n">
        <v>0.0002</v>
      </c>
      <c r="R182" s="97" t="n">
        <f aca="false">$Q$182*$H$182</f>
        <v>0.001</v>
      </c>
      <c r="S182" s="97" t="n">
        <v>0</v>
      </c>
      <c r="T182" s="98" t="n">
        <f aca="false">$S$182*$H$182</f>
        <v>0</v>
      </c>
      <c r="AR182" s="25" t="s">
        <v>145</v>
      </c>
      <c r="AT182" s="25" t="s">
        <v>132</v>
      </c>
      <c r="AU182" s="25" t="s">
        <v>8</v>
      </c>
      <c r="AY182" s="18" t="s">
        <v>83</v>
      </c>
      <c r="BE182" s="99" t="n">
        <f aca="false">IF($N$182="základní",$J$182,0)</f>
        <v>0</v>
      </c>
      <c r="BF182" s="99" t="n">
        <f aca="false">IF($N$182="snížená",$J$182,0)</f>
        <v>0</v>
      </c>
      <c r="BG182" s="99" t="n">
        <f aca="false">IF($N$182="zákl. přenesená",$J$182,0)</f>
        <v>0</v>
      </c>
      <c r="BH182" s="99" t="n">
        <f aca="false">IF($N$182="sníž. přenesená",$J$182,0)</f>
        <v>0</v>
      </c>
      <c r="BI182" s="99" t="n">
        <f aca="false">IF($N$182="nulová",$J$182,0)</f>
        <v>0</v>
      </c>
      <c r="BJ182" s="25" t="s">
        <v>81</v>
      </c>
      <c r="BK182" s="99" t="n">
        <f aca="false">ROUND($I$182*$H$182,2)</f>
        <v>0</v>
      </c>
      <c r="BL182" s="25" t="s">
        <v>145</v>
      </c>
      <c r="BM182" s="25" t="s">
        <v>304</v>
      </c>
    </row>
    <row r="183" s="18" customFormat="true" ht="27" hidden="false" customHeight="true" outlineLevel="0" collapsed="false">
      <c r="B183" s="19"/>
      <c r="D183" s="100" t="s">
        <v>91</v>
      </c>
      <c r="F183" s="101" t="s">
        <v>305</v>
      </c>
      <c r="L183" s="19"/>
      <c r="M183" s="102"/>
      <c r="T183" s="103"/>
      <c r="AT183" s="18" t="s">
        <v>91</v>
      </c>
      <c r="AU183" s="18" t="s">
        <v>8</v>
      </c>
    </row>
    <row r="184" s="18" customFormat="true" ht="15.75" hidden="false" customHeight="true" outlineLevel="0" collapsed="false">
      <c r="B184" s="19"/>
      <c r="C184" s="88" t="s">
        <v>306</v>
      </c>
      <c r="D184" s="88" t="s">
        <v>85</v>
      </c>
      <c r="E184" s="89" t="s">
        <v>307</v>
      </c>
      <c r="F184" s="90" t="s">
        <v>308</v>
      </c>
      <c r="G184" s="91" t="s">
        <v>288</v>
      </c>
      <c r="H184" s="92" t="n">
        <v>280</v>
      </c>
      <c r="I184" s="93"/>
      <c r="J184" s="94" t="n">
        <f aca="false">ROUND($I$184*$H$184,2)</f>
        <v>0</v>
      </c>
      <c r="K184" s="90" t="s">
        <v>103</v>
      </c>
      <c r="L184" s="19"/>
      <c r="M184" s="95"/>
      <c r="N184" s="96" t="s">
        <v>39</v>
      </c>
      <c r="P184" s="97" t="n">
        <f aca="false">$O$184*$H$184</f>
        <v>0</v>
      </c>
      <c r="Q184" s="97" t="n">
        <v>0</v>
      </c>
      <c r="R184" s="97" t="n">
        <f aca="false">$Q$184*$H$184</f>
        <v>0</v>
      </c>
      <c r="S184" s="97" t="n">
        <v>0</v>
      </c>
      <c r="T184" s="98" t="n">
        <f aca="false">$S$184*$H$184</f>
        <v>0</v>
      </c>
      <c r="AR184" s="25" t="s">
        <v>139</v>
      </c>
      <c r="AT184" s="25" t="s">
        <v>85</v>
      </c>
      <c r="AU184" s="25" t="s">
        <v>8</v>
      </c>
      <c r="AY184" s="18" t="s">
        <v>83</v>
      </c>
      <c r="BE184" s="99" t="n">
        <f aca="false">IF($N$184="základní",$J$184,0)</f>
        <v>0</v>
      </c>
      <c r="BF184" s="99" t="n">
        <f aca="false">IF($N$184="snížená",$J$184,0)</f>
        <v>0</v>
      </c>
      <c r="BG184" s="99" t="n">
        <f aca="false">IF($N$184="zákl. přenesená",$J$184,0)</f>
        <v>0</v>
      </c>
      <c r="BH184" s="99" t="n">
        <f aca="false">IF($N$184="sníž. přenesená",$J$184,0)</f>
        <v>0</v>
      </c>
      <c r="BI184" s="99" t="n">
        <f aca="false">IF($N$184="nulová",$J$184,0)</f>
        <v>0</v>
      </c>
      <c r="BJ184" s="25" t="s">
        <v>81</v>
      </c>
      <c r="BK184" s="99" t="n">
        <f aca="false">ROUND($I$184*$H$184,2)</f>
        <v>0</v>
      </c>
      <c r="BL184" s="25" t="s">
        <v>139</v>
      </c>
      <c r="BM184" s="25" t="s">
        <v>309</v>
      </c>
    </row>
    <row r="185" s="18" customFormat="true" ht="27" hidden="false" customHeight="true" outlineLevel="0" collapsed="false">
      <c r="B185" s="19"/>
      <c r="D185" s="100" t="s">
        <v>91</v>
      </c>
      <c r="F185" s="101" t="s">
        <v>310</v>
      </c>
      <c r="L185" s="19"/>
      <c r="M185" s="102"/>
      <c r="T185" s="103"/>
      <c r="AT185" s="18" t="s">
        <v>91</v>
      </c>
      <c r="AU185" s="18" t="s">
        <v>8</v>
      </c>
    </row>
    <row r="186" s="18" customFormat="true" ht="15.75" hidden="false" customHeight="true" outlineLevel="0" collapsed="false">
      <c r="B186" s="19"/>
      <c r="C186" s="106" t="s">
        <v>311</v>
      </c>
      <c r="D186" s="106" t="s">
        <v>132</v>
      </c>
      <c r="E186" s="107" t="s">
        <v>312</v>
      </c>
      <c r="F186" s="108" t="s">
        <v>313</v>
      </c>
      <c r="G186" s="109" t="s">
        <v>288</v>
      </c>
      <c r="H186" s="110" t="n">
        <v>280</v>
      </c>
      <c r="I186" s="111"/>
      <c r="J186" s="112" t="n">
        <f aca="false">ROUND($I$186*$H$186,2)</f>
        <v>0</v>
      </c>
      <c r="K186" s="108"/>
      <c r="L186" s="113"/>
      <c r="M186" s="114"/>
      <c r="N186" s="115" t="s">
        <v>39</v>
      </c>
      <c r="P186" s="97" t="n">
        <f aca="false">$O$186*$H$186</f>
        <v>0</v>
      </c>
      <c r="Q186" s="97" t="n">
        <v>0.00023</v>
      </c>
      <c r="R186" s="97" t="n">
        <f aca="false">$Q$186*$H$186</f>
        <v>0.0644</v>
      </c>
      <c r="S186" s="97" t="n">
        <v>0</v>
      </c>
      <c r="T186" s="98" t="n">
        <f aca="false">$S$186*$H$186</f>
        <v>0</v>
      </c>
      <c r="AR186" s="25" t="s">
        <v>145</v>
      </c>
      <c r="AT186" s="25" t="s">
        <v>132</v>
      </c>
      <c r="AU186" s="25" t="s">
        <v>8</v>
      </c>
      <c r="AY186" s="18" t="s">
        <v>83</v>
      </c>
      <c r="BE186" s="99" t="n">
        <f aca="false">IF($N$186="základní",$J$186,0)</f>
        <v>0</v>
      </c>
      <c r="BF186" s="99" t="n">
        <f aca="false">IF($N$186="snížená",$J$186,0)</f>
        <v>0</v>
      </c>
      <c r="BG186" s="99" t="n">
        <f aca="false">IF($N$186="zákl. přenesená",$J$186,0)</f>
        <v>0</v>
      </c>
      <c r="BH186" s="99" t="n">
        <f aca="false">IF($N$186="sníž. přenesená",$J$186,0)</f>
        <v>0</v>
      </c>
      <c r="BI186" s="99" t="n">
        <f aca="false">IF($N$186="nulová",$J$186,0)</f>
        <v>0</v>
      </c>
      <c r="BJ186" s="25" t="s">
        <v>81</v>
      </c>
      <c r="BK186" s="99" t="n">
        <f aca="false">ROUND($I$186*$H$186,2)</f>
        <v>0</v>
      </c>
      <c r="BL186" s="25" t="s">
        <v>145</v>
      </c>
      <c r="BM186" s="25" t="s">
        <v>314</v>
      </c>
    </row>
    <row r="187" s="18" customFormat="true" ht="16.5" hidden="false" customHeight="true" outlineLevel="0" collapsed="false">
      <c r="B187" s="19"/>
      <c r="D187" s="100" t="s">
        <v>91</v>
      </c>
      <c r="F187" s="101" t="s">
        <v>315</v>
      </c>
      <c r="L187" s="19"/>
      <c r="M187" s="102"/>
      <c r="T187" s="103"/>
      <c r="AT187" s="18" t="s">
        <v>91</v>
      </c>
      <c r="AU187" s="18" t="s">
        <v>8</v>
      </c>
    </row>
    <row r="188" s="18" customFormat="true" ht="15.75" hidden="false" customHeight="true" outlineLevel="0" collapsed="false">
      <c r="B188" s="19"/>
      <c r="C188" s="88" t="s">
        <v>316</v>
      </c>
      <c r="D188" s="88" t="s">
        <v>85</v>
      </c>
      <c r="E188" s="89" t="s">
        <v>317</v>
      </c>
      <c r="F188" s="90" t="s">
        <v>318</v>
      </c>
      <c r="G188" s="91" t="s">
        <v>288</v>
      </c>
      <c r="H188" s="92" t="n">
        <v>50</v>
      </c>
      <c r="I188" s="93"/>
      <c r="J188" s="94" t="n">
        <f aca="false">ROUND($I$188*$H$188,2)</f>
        <v>0</v>
      </c>
      <c r="K188" s="90" t="s">
        <v>103</v>
      </c>
      <c r="L188" s="19"/>
      <c r="M188" s="95"/>
      <c r="N188" s="96" t="s">
        <v>39</v>
      </c>
      <c r="P188" s="97" t="n">
        <f aca="false">$O$188*$H$188</f>
        <v>0</v>
      </c>
      <c r="Q188" s="97" t="n">
        <v>0</v>
      </c>
      <c r="R188" s="97" t="n">
        <f aca="false">$Q$188*$H$188</f>
        <v>0</v>
      </c>
      <c r="S188" s="97" t="n">
        <v>0</v>
      </c>
      <c r="T188" s="98" t="n">
        <f aca="false">$S$188*$H$188</f>
        <v>0</v>
      </c>
      <c r="AR188" s="25" t="s">
        <v>139</v>
      </c>
      <c r="AT188" s="25" t="s">
        <v>85</v>
      </c>
      <c r="AU188" s="25" t="s">
        <v>8</v>
      </c>
      <c r="AY188" s="18" t="s">
        <v>83</v>
      </c>
      <c r="BE188" s="99" t="n">
        <f aca="false">IF($N$188="základní",$J$188,0)</f>
        <v>0</v>
      </c>
      <c r="BF188" s="99" t="n">
        <f aca="false">IF($N$188="snížená",$J$188,0)</f>
        <v>0</v>
      </c>
      <c r="BG188" s="99" t="n">
        <f aca="false">IF($N$188="zákl. přenesená",$J$188,0)</f>
        <v>0</v>
      </c>
      <c r="BH188" s="99" t="n">
        <f aca="false">IF($N$188="sníž. přenesená",$J$188,0)</f>
        <v>0</v>
      </c>
      <c r="BI188" s="99" t="n">
        <f aca="false">IF($N$188="nulová",$J$188,0)</f>
        <v>0</v>
      </c>
      <c r="BJ188" s="25" t="s">
        <v>81</v>
      </c>
      <c r="BK188" s="99" t="n">
        <f aca="false">ROUND($I$188*$H$188,2)</f>
        <v>0</v>
      </c>
      <c r="BL188" s="25" t="s">
        <v>139</v>
      </c>
      <c r="BM188" s="25" t="s">
        <v>319</v>
      </c>
    </row>
    <row r="189" s="18" customFormat="true" ht="27" hidden="false" customHeight="true" outlineLevel="0" collapsed="false">
      <c r="B189" s="19"/>
      <c r="D189" s="100" t="s">
        <v>91</v>
      </c>
      <c r="F189" s="101" t="s">
        <v>320</v>
      </c>
      <c r="L189" s="19"/>
      <c r="M189" s="102"/>
      <c r="T189" s="103"/>
      <c r="AT189" s="18" t="s">
        <v>91</v>
      </c>
      <c r="AU189" s="18" t="s">
        <v>8</v>
      </c>
    </row>
    <row r="190" s="18" customFormat="true" ht="15.75" hidden="false" customHeight="true" outlineLevel="0" collapsed="false">
      <c r="B190" s="19"/>
      <c r="C190" s="106" t="s">
        <v>321</v>
      </c>
      <c r="D190" s="106" t="s">
        <v>132</v>
      </c>
      <c r="E190" s="107" t="s">
        <v>322</v>
      </c>
      <c r="F190" s="108" t="s">
        <v>323</v>
      </c>
      <c r="G190" s="109" t="s">
        <v>288</v>
      </c>
      <c r="H190" s="110" t="n">
        <v>50</v>
      </c>
      <c r="I190" s="111"/>
      <c r="J190" s="112" t="n">
        <f aca="false">ROUND($I$190*$H$190,2)</f>
        <v>0</v>
      </c>
      <c r="K190" s="108"/>
      <c r="L190" s="113"/>
      <c r="M190" s="114"/>
      <c r="N190" s="115" t="s">
        <v>39</v>
      </c>
      <c r="P190" s="97" t="n">
        <f aca="false">$O$190*$H$190</f>
        <v>0</v>
      </c>
      <c r="Q190" s="97" t="n">
        <v>0.00024</v>
      </c>
      <c r="R190" s="97" t="n">
        <f aca="false">$Q$190*$H$190</f>
        <v>0.012</v>
      </c>
      <c r="S190" s="97" t="n">
        <v>0</v>
      </c>
      <c r="T190" s="98" t="n">
        <f aca="false">$S$190*$H$190</f>
        <v>0</v>
      </c>
      <c r="AR190" s="25" t="s">
        <v>145</v>
      </c>
      <c r="AT190" s="25" t="s">
        <v>132</v>
      </c>
      <c r="AU190" s="25" t="s">
        <v>8</v>
      </c>
      <c r="AY190" s="18" t="s">
        <v>83</v>
      </c>
      <c r="BE190" s="99" t="n">
        <f aca="false">IF($N$190="základní",$J$190,0)</f>
        <v>0</v>
      </c>
      <c r="BF190" s="99" t="n">
        <f aca="false">IF($N$190="snížená",$J$190,0)</f>
        <v>0</v>
      </c>
      <c r="BG190" s="99" t="n">
        <f aca="false">IF($N$190="zákl. přenesená",$J$190,0)</f>
        <v>0</v>
      </c>
      <c r="BH190" s="99" t="n">
        <f aca="false">IF($N$190="sníž. přenesená",$J$190,0)</f>
        <v>0</v>
      </c>
      <c r="BI190" s="99" t="n">
        <f aca="false">IF($N$190="nulová",$J$190,0)</f>
        <v>0</v>
      </c>
      <c r="BJ190" s="25" t="s">
        <v>81</v>
      </c>
      <c r="BK190" s="99" t="n">
        <f aca="false">ROUND($I$190*$H$190,2)</f>
        <v>0</v>
      </c>
      <c r="BL190" s="25" t="s">
        <v>145</v>
      </c>
      <c r="BM190" s="25" t="s">
        <v>324</v>
      </c>
    </row>
    <row r="191" s="18" customFormat="true" ht="16.5" hidden="false" customHeight="true" outlineLevel="0" collapsed="false">
      <c r="B191" s="19"/>
      <c r="D191" s="100" t="s">
        <v>91</v>
      </c>
      <c r="F191" s="101" t="s">
        <v>323</v>
      </c>
      <c r="L191" s="19"/>
      <c r="M191" s="102"/>
      <c r="T191" s="103"/>
      <c r="AT191" s="18" t="s">
        <v>91</v>
      </c>
      <c r="AU191" s="18" t="s">
        <v>8</v>
      </c>
    </row>
    <row r="192" s="18" customFormat="true" ht="15.75" hidden="false" customHeight="true" outlineLevel="0" collapsed="false">
      <c r="B192" s="19"/>
      <c r="C192" s="88" t="s">
        <v>325</v>
      </c>
      <c r="D192" s="88" t="s">
        <v>85</v>
      </c>
      <c r="E192" s="89" t="s">
        <v>326</v>
      </c>
      <c r="F192" s="90" t="s">
        <v>327</v>
      </c>
      <c r="G192" s="91" t="s">
        <v>288</v>
      </c>
      <c r="H192" s="92" t="n">
        <v>15</v>
      </c>
      <c r="I192" s="93"/>
      <c r="J192" s="94" t="n">
        <f aca="false">ROUND($I$192*$H$192,2)</f>
        <v>0</v>
      </c>
      <c r="K192" s="90" t="s">
        <v>103</v>
      </c>
      <c r="L192" s="19"/>
      <c r="M192" s="95"/>
      <c r="N192" s="96" t="s">
        <v>39</v>
      </c>
      <c r="P192" s="97" t="n">
        <f aca="false">$O$192*$H$192</f>
        <v>0</v>
      </c>
      <c r="Q192" s="97" t="n">
        <v>0</v>
      </c>
      <c r="R192" s="97" t="n">
        <f aca="false">$Q$192*$H$192</f>
        <v>0</v>
      </c>
      <c r="S192" s="97" t="n">
        <v>0</v>
      </c>
      <c r="T192" s="98" t="n">
        <f aca="false">$S$192*$H$192</f>
        <v>0</v>
      </c>
      <c r="AR192" s="25" t="s">
        <v>139</v>
      </c>
      <c r="AT192" s="25" t="s">
        <v>85</v>
      </c>
      <c r="AU192" s="25" t="s">
        <v>8</v>
      </c>
      <c r="AY192" s="18" t="s">
        <v>83</v>
      </c>
      <c r="BE192" s="99" t="n">
        <f aca="false">IF($N$192="základní",$J$192,0)</f>
        <v>0</v>
      </c>
      <c r="BF192" s="99" t="n">
        <f aca="false">IF($N$192="snížená",$J$192,0)</f>
        <v>0</v>
      </c>
      <c r="BG192" s="99" t="n">
        <f aca="false">IF($N$192="zákl. přenesená",$J$192,0)</f>
        <v>0</v>
      </c>
      <c r="BH192" s="99" t="n">
        <f aca="false">IF($N$192="sníž. přenesená",$J$192,0)</f>
        <v>0</v>
      </c>
      <c r="BI192" s="99" t="n">
        <f aca="false">IF($N$192="nulová",$J$192,0)</f>
        <v>0</v>
      </c>
      <c r="BJ192" s="25" t="s">
        <v>81</v>
      </c>
      <c r="BK192" s="99" t="n">
        <f aca="false">ROUND($I$192*$H$192,2)</f>
        <v>0</v>
      </c>
      <c r="BL192" s="25" t="s">
        <v>139</v>
      </c>
      <c r="BM192" s="25" t="s">
        <v>328</v>
      </c>
    </row>
    <row r="193" s="18" customFormat="true" ht="27" hidden="false" customHeight="true" outlineLevel="0" collapsed="false">
      <c r="B193" s="19"/>
      <c r="D193" s="100" t="s">
        <v>91</v>
      </c>
      <c r="F193" s="101" t="s">
        <v>329</v>
      </c>
      <c r="L193" s="19"/>
      <c r="M193" s="102"/>
      <c r="T193" s="103"/>
      <c r="AT193" s="18" t="s">
        <v>91</v>
      </c>
      <c r="AU193" s="18" t="s">
        <v>8</v>
      </c>
    </row>
    <row r="194" s="18" customFormat="true" ht="15.75" hidden="false" customHeight="true" outlineLevel="0" collapsed="false">
      <c r="B194" s="19"/>
      <c r="C194" s="106" t="s">
        <v>330</v>
      </c>
      <c r="D194" s="106" t="s">
        <v>132</v>
      </c>
      <c r="E194" s="107" t="s">
        <v>331</v>
      </c>
      <c r="F194" s="108" t="s">
        <v>332</v>
      </c>
      <c r="G194" s="109" t="s">
        <v>288</v>
      </c>
      <c r="H194" s="110" t="n">
        <v>15</v>
      </c>
      <c r="I194" s="111"/>
      <c r="J194" s="112" t="n">
        <f aca="false">ROUND($I$194*$H$194,2)</f>
        <v>0</v>
      </c>
      <c r="K194" s="108" t="s">
        <v>103</v>
      </c>
      <c r="L194" s="113"/>
      <c r="M194" s="114"/>
      <c r="N194" s="115" t="s">
        <v>39</v>
      </c>
      <c r="P194" s="97" t="n">
        <f aca="false">$O$194*$H$194</f>
        <v>0</v>
      </c>
      <c r="Q194" s="97" t="n">
        <v>0.00035</v>
      </c>
      <c r="R194" s="97" t="n">
        <f aca="false">$Q$194*$H$194</f>
        <v>0.00525</v>
      </c>
      <c r="S194" s="97" t="n">
        <v>0</v>
      </c>
      <c r="T194" s="98" t="n">
        <f aca="false">$S$194*$H$194</f>
        <v>0</v>
      </c>
      <c r="AR194" s="25" t="s">
        <v>145</v>
      </c>
      <c r="AT194" s="25" t="s">
        <v>132</v>
      </c>
      <c r="AU194" s="25" t="s">
        <v>8</v>
      </c>
      <c r="AY194" s="18" t="s">
        <v>83</v>
      </c>
      <c r="BE194" s="99" t="n">
        <f aca="false">IF($N$194="základní",$J$194,0)</f>
        <v>0</v>
      </c>
      <c r="BF194" s="99" t="n">
        <f aca="false">IF($N$194="snížená",$J$194,0)</f>
        <v>0</v>
      </c>
      <c r="BG194" s="99" t="n">
        <f aca="false">IF($N$194="zákl. přenesená",$J$194,0)</f>
        <v>0</v>
      </c>
      <c r="BH194" s="99" t="n">
        <f aca="false">IF($N$194="sníž. přenesená",$J$194,0)</f>
        <v>0</v>
      </c>
      <c r="BI194" s="99" t="n">
        <f aca="false">IF($N$194="nulová",$J$194,0)</f>
        <v>0</v>
      </c>
      <c r="BJ194" s="25" t="s">
        <v>81</v>
      </c>
      <c r="BK194" s="99" t="n">
        <f aca="false">ROUND($I$194*$H$194,2)</f>
        <v>0</v>
      </c>
      <c r="BL194" s="25" t="s">
        <v>145</v>
      </c>
      <c r="BM194" s="25" t="s">
        <v>333</v>
      </c>
    </row>
    <row r="195" s="18" customFormat="true" ht="16.5" hidden="false" customHeight="true" outlineLevel="0" collapsed="false">
      <c r="B195" s="19"/>
      <c r="D195" s="100" t="s">
        <v>91</v>
      </c>
      <c r="F195" s="101" t="s">
        <v>334</v>
      </c>
      <c r="L195" s="19"/>
      <c r="M195" s="102"/>
      <c r="T195" s="103"/>
      <c r="AT195" s="18" t="s">
        <v>91</v>
      </c>
      <c r="AU195" s="18" t="s">
        <v>8</v>
      </c>
    </row>
    <row r="196" s="18" customFormat="true" ht="15.75" hidden="false" customHeight="true" outlineLevel="0" collapsed="false">
      <c r="B196" s="19"/>
      <c r="C196" s="88" t="s">
        <v>335</v>
      </c>
      <c r="D196" s="88" t="s">
        <v>85</v>
      </c>
      <c r="E196" s="89" t="s">
        <v>336</v>
      </c>
      <c r="F196" s="90" t="s">
        <v>337</v>
      </c>
      <c r="G196" s="91" t="s">
        <v>288</v>
      </c>
      <c r="H196" s="92" t="n">
        <v>150</v>
      </c>
      <c r="I196" s="93"/>
      <c r="J196" s="94" t="n">
        <f aca="false">ROUND($I$196*$H$196,2)</f>
        <v>0</v>
      </c>
      <c r="K196" s="90" t="s">
        <v>103</v>
      </c>
      <c r="L196" s="19"/>
      <c r="M196" s="95"/>
      <c r="N196" s="96" t="s">
        <v>39</v>
      </c>
      <c r="P196" s="97" t="n">
        <f aca="false">$O$196*$H$196</f>
        <v>0</v>
      </c>
      <c r="Q196" s="97" t="n">
        <v>0</v>
      </c>
      <c r="R196" s="97" t="n">
        <f aca="false">$Q$196*$H$196</f>
        <v>0</v>
      </c>
      <c r="S196" s="97" t="n">
        <v>0</v>
      </c>
      <c r="T196" s="98" t="n">
        <f aca="false">$S$196*$H$196</f>
        <v>0</v>
      </c>
      <c r="AR196" s="25" t="s">
        <v>139</v>
      </c>
      <c r="AT196" s="25" t="s">
        <v>85</v>
      </c>
      <c r="AU196" s="25" t="s">
        <v>8</v>
      </c>
      <c r="AY196" s="18" t="s">
        <v>83</v>
      </c>
      <c r="BE196" s="99" t="n">
        <f aca="false">IF($N$196="základní",$J$196,0)</f>
        <v>0</v>
      </c>
      <c r="BF196" s="99" t="n">
        <f aca="false">IF($N$196="snížená",$J$196,0)</f>
        <v>0</v>
      </c>
      <c r="BG196" s="99" t="n">
        <f aca="false">IF($N$196="zákl. přenesená",$J$196,0)</f>
        <v>0</v>
      </c>
      <c r="BH196" s="99" t="n">
        <f aca="false">IF($N$196="sníž. přenesená",$J$196,0)</f>
        <v>0</v>
      </c>
      <c r="BI196" s="99" t="n">
        <f aca="false">IF($N$196="nulová",$J$196,0)</f>
        <v>0</v>
      </c>
      <c r="BJ196" s="25" t="s">
        <v>81</v>
      </c>
      <c r="BK196" s="99" t="n">
        <f aca="false">ROUND($I$196*$H$196,2)</f>
        <v>0</v>
      </c>
      <c r="BL196" s="25" t="s">
        <v>139</v>
      </c>
      <c r="BM196" s="25" t="s">
        <v>338</v>
      </c>
    </row>
    <row r="197" s="18" customFormat="true" ht="27" hidden="false" customHeight="true" outlineLevel="0" collapsed="false">
      <c r="B197" s="19"/>
      <c r="D197" s="100" t="s">
        <v>91</v>
      </c>
      <c r="F197" s="101" t="s">
        <v>339</v>
      </c>
      <c r="L197" s="19"/>
      <c r="M197" s="102"/>
      <c r="T197" s="103"/>
      <c r="AT197" s="18" t="s">
        <v>91</v>
      </c>
      <c r="AU197" s="18" t="s">
        <v>8</v>
      </c>
    </row>
    <row r="198" s="18" customFormat="true" ht="15.75" hidden="false" customHeight="true" outlineLevel="0" collapsed="false">
      <c r="B198" s="19"/>
      <c r="C198" s="106" t="s">
        <v>340</v>
      </c>
      <c r="D198" s="106" t="s">
        <v>132</v>
      </c>
      <c r="E198" s="107" t="s">
        <v>341</v>
      </c>
      <c r="F198" s="108" t="s">
        <v>342</v>
      </c>
      <c r="G198" s="109" t="s">
        <v>288</v>
      </c>
      <c r="H198" s="110" t="n">
        <v>150</v>
      </c>
      <c r="I198" s="111"/>
      <c r="J198" s="112" t="n">
        <f aca="false">ROUND($I$198*$H$198,2)</f>
        <v>0</v>
      </c>
      <c r="K198" s="108"/>
      <c r="L198" s="113"/>
      <c r="M198" s="114"/>
      <c r="N198" s="115" t="s">
        <v>39</v>
      </c>
      <c r="P198" s="97" t="n">
        <f aca="false">$O$198*$H$198</f>
        <v>0</v>
      </c>
      <c r="Q198" s="97" t="n">
        <v>0.00018</v>
      </c>
      <c r="R198" s="97" t="n">
        <f aca="false">$Q$198*$H$198</f>
        <v>0.027</v>
      </c>
      <c r="S198" s="97" t="n">
        <v>0</v>
      </c>
      <c r="T198" s="98" t="n">
        <f aca="false">$S$198*$H$198</f>
        <v>0</v>
      </c>
      <c r="AR198" s="25" t="s">
        <v>145</v>
      </c>
      <c r="AT198" s="25" t="s">
        <v>132</v>
      </c>
      <c r="AU198" s="25" t="s">
        <v>8</v>
      </c>
      <c r="AY198" s="18" t="s">
        <v>83</v>
      </c>
      <c r="BE198" s="99" t="n">
        <f aca="false">IF($N$198="základní",$J$198,0)</f>
        <v>0</v>
      </c>
      <c r="BF198" s="99" t="n">
        <f aca="false">IF($N$198="snížená",$J$198,0)</f>
        <v>0</v>
      </c>
      <c r="BG198" s="99" t="n">
        <f aca="false">IF($N$198="zákl. přenesená",$J$198,0)</f>
        <v>0</v>
      </c>
      <c r="BH198" s="99" t="n">
        <f aca="false">IF($N$198="sníž. přenesená",$J$198,0)</f>
        <v>0</v>
      </c>
      <c r="BI198" s="99" t="n">
        <f aca="false">IF($N$198="nulová",$J$198,0)</f>
        <v>0</v>
      </c>
      <c r="BJ198" s="25" t="s">
        <v>81</v>
      </c>
      <c r="BK198" s="99" t="n">
        <f aca="false">ROUND($I$198*$H$198,2)</f>
        <v>0</v>
      </c>
      <c r="BL198" s="25" t="s">
        <v>145</v>
      </c>
      <c r="BM198" s="25" t="s">
        <v>343</v>
      </c>
    </row>
    <row r="199" s="18" customFormat="true" ht="16.5" hidden="false" customHeight="true" outlineLevel="0" collapsed="false">
      <c r="B199" s="19"/>
      <c r="D199" s="100" t="s">
        <v>91</v>
      </c>
      <c r="F199" s="101" t="s">
        <v>344</v>
      </c>
      <c r="L199" s="19"/>
      <c r="M199" s="102"/>
      <c r="T199" s="103"/>
      <c r="AT199" s="18" t="s">
        <v>91</v>
      </c>
      <c r="AU199" s="18" t="s">
        <v>8</v>
      </c>
    </row>
    <row r="200" s="77" customFormat="true" ht="30.75" hidden="false" customHeight="true" outlineLevel="0" collapsed="false">
      <c r="B200" s="78"/>
      <c r="D200" s="79" t="s">
        <v>78</v>
      </c>
      <c r="E200" s="86" t="s">
        <v>345</v>
      </c>
      <c r="F200" s="86" t="s">
        <v>346</v>
      </c>
      <c r="J200" s="87" t="n">
        <f aca="false">$BK$200</f>
        <v>0</v>
      </c>
      <c r="L200" s="78"/>
      <c r="M200" s="82"/>
      <c r="P200" s="83" t="n">
        <f aca="false">SUM($P$201:$P$226)</f>
        <v>0</v>
      </c>
      <c r="R200" s="83" t="n">
        <f aca="false">SUM($R$201:$R$226)</f>
        <v>0.03561</v>
      </c>
      <c r="T200" s="84" t="n">
        <f aca="false">SUM($T$201:$T$226)</f>
        <v>0</v>
      </c>
      <c r="AR200" s="79" t="s">
        <v>99</v>
      </c>
      <c r="AT200" s="79" t="s">
        <v>78</v>
      </c>
      <c r="AU200" s="79" t="s">
        <v>81</v>
      </c>
      <c r="AY200" s="79" t="s">
        <v>83</v>
      </c>
      <c r="BK200" s="85" t="n">
        <f aca="false">SUM($BK$201:$BK$226)</f>
        <v>0</v>
      </c>
    </row>
    <row r="201" s="18" customFormat="true" ht="15.75" hidden="false" customHeight="true" outlineLevel="0" collapsed="false">
      <c r="B201" s="19"/>
      <c r="C201" s="88" t="s">
        <v>347</v>
      </c>
      <c r="D201" s="88" t="s">
        <v>85</v>
      </c>
      <c r="E201" s="89" t="s">
        <v>348</v>
      </c>
      <c r="F201" s="90" t="s">
        <v>349</v>
      </c>
      <c r="G201" s="91" t="s">
        <v>102</v>
      </c>
      <c r="H201" s="92" t="n">
        <v>20</v>
      </c>
      <c r="I201" s="93"/>
      <c r="J201" s="94" t="n">
        <f aca="false">ROUND($I$201*$H$201,2)</f>
        <v>0</v>
      </c>
      <c r="K201" s="90" t="s">
        <v>103</v>
      </c>
      <c r="L201" s="19"/>
      <c r="M201" s="95"/>
      <c r="N201" s="96" t="s">
        <v>39</v>
      </c>
      <c r="P201" s="97" t="n">
        <f aca="false">$O$201*$H$201</f>
        <v>0</v>
      </c>
      <c r="Q201" s="97" t="n">
        <v>0</v>
      </c>
      <c r="R201" s="97" t="n">
        <f aca="false">$Q$201*$H$201</f>
        <v>0</v>
      </c>
      <c r="S201" s="97" t="n">
        <v>0</v>
      </c>
      <c r="T201" s="98" t="n">
        <f aca="false">$S$201*$H$201</f>
        <v>0</v>
      </c>
      <c r="AR201" s="25" t="s">
        <v>139</v>
      </c>
      <c r="AT201" s="25" t="s">
        <v>85</v>
      </c>
      <c r="AU201" s="25" t="s">
        <v>8</v>
      </c>
      <c r="AY201" s="18" t="s">
        <v>83</v>
      </c>
      <c r="BE201" s="99" t="n">
        <f aca="false">IF($N$201="základní",$J$201,0)</f>
        <v>0</v>
      </c>
      <c r="BF201" s="99" t="n">
        <f aca="false">IF($N$201="snížená",$J$201,0)</f>
        <v>0</v>
      </c>
      <c r="BG201" s="99" t="n">
        <f aca="false">IF($N$201="zákl. přenesená",$J$201,0)</f>
        <v>0</v>
      </c>
      <c r="BH201" s="99" t="n">
        <f aca="false">IF($N$201="sníž. přenesená",$J$201,0)</f>
        <v>0</v>
      </c>
      <c r="BI201" s="99" t="n">
        <f aca="false">IF($N$201="nulová",$J$201,0)</f>
        <v>0</v>
      </c>
      <c r="BJ201" s="25" t="s">
        <v>81</v>
      </c>
      <c r="BK201" s="99" t="n">
        <f aca="false">ROUND($I$201*$H$201,2)</f>
        <v>0</v>
      </c>
      <c r="BL201" s="25" t="s">
        <v>139</v>
      </c>
      <c r="BM201" s="25" t="s">
        <v>350</v>
      </c>
    </row>
    <row r="202" s="18" customFormat="true" ht="27" hidden="false" customHeight="true" outlineLevel="0" collapsed="false">
      <c r="B202" s="19"/>
      <c r="D202" s="100" t="s">
        <v>91</v>
      </c>
      <c r="F202" s="101" t="s">
        <v>351</v>
      </c>
      <c r="L202" s="19"/>
      <c r="M202" s="102"/>
      <c r="T202" s="103"/>
      <c r="AT202" s="18" t="s">
        <v>91</v>
      </c>
      <c r="AU202" s="18" t="s">
        <v>8</v>
      </c>
    </row>
    <row r="203" s="18" customFormat="true" ht="30.75" hidden="false" customHeight="true" outlineLevel="0" collapsed="false">
      <c r="B203" s="19"/>
      <c r="D203" s="104" t="s">
        <v>107</v>
      </c>
      <c r="F203" s="105" t="s">
        <v>352</v>
      </c>
      <c r="L203" s="19"/>
      <c r="M203" s="102"/>
      <c r="T203" s="103"/>
      <c r="AT203" s="18" t="s">
        <v>107</v>
      </c>
      <c r="AU203" s="18" t="s">
        <v>8</v>
      </c>
    </row>
    <row r="204" s="18" customFormat="true" ht="15.75" hidden="false" customHeight="true" outlineLevel="0" collapsed="false">
      <c r="B204" s="19"/>
      <c r="C204" s="88" t="s">
        <v>353</v>
      </c>
      <c r="D204" s="88" t="s">
        <v>85</v>
      </c>
      <c r="E204" s="89" t="s">
        <v>354</v>
      </c>
      <c r="F204" s="90" t="s">
        <v>355</v>
      </c>
      <c r="G204" s="91" t="s">
        <v>102</v>
      </c>
      <c r="H204" s="92" t="n">
        <v>74</v>
      </c>
      <c r="I204" s="93"/>
      <c r="J204" s="94" t="n">
        <f aca="false">ROUND($I$204*$H$204,2)</f>
        <v>0</v>
      </c>
      <c r="K204" s="90" t="s">
        <v>103</v>
      </c>
      <c r="L204" s="19"/>
      <c r="M204" s="95"/>
      <c r="N204" s="96" t="s">
        <v>39</v>
      </c>
      <c r="P204" s="97" t="n">
        <f aca="false">$O$204*$H$204</f>
        <v>0</v>
      </c>
      <c r="Q204" s="97" t="n">
        <v>0</v>
      </c>
      <c r="R204" s="97" t="n">
        <f aca="false">$Q$204*$H$204</f>
        <v>0</v>
      </c>
      <c r="S204" s="97" t="n">
        <v>0</v>
      </c>
      <c r="T204" s="98" t="n">
        <f aca="false">$S$204*$H$204</f>
        <v>0</v>
      </c>
      <c r="AR204" s="25" t="s">
        <v>139</v>
      </c>
      <c r="AT204" s="25" t="s">
        <v>85</v>
      </c>
      <c r="AU204" s="25" t="s">
        <v>8</v>
      </c>
      <c r="AY204" s="18" t="s">
        <v>83</v>
      </c>
      <c r="BE204" s="99" t="n">
        <f aca="false">IF($N$204="základní",$J$204,0)</f>
        <v>0</v>
      </c>
      <c r="BF204" s="99" t="n">
        <f aca="false">IF($N$204="snížená",$J$204,0)</f>
        <v>0</v>
      </c>
      <c r="BG204" s="99" t="n">
        <f aca="false">IF($N$204="zákl. přenesená",$J$204,0)</f>
        <v>0</v>
      </c>
      <c r="BH204" s="99" t="n">
        <f aca="false">IF($N$204="sníž. přenesená",$J$204,0)</f>
        <v>0</v>
      </c>
      <c r="BI204" s="99" t="n">
        <f aca="false">IF($N$204="nulová",$J$204,0)</f>
        <v>0</v>
      </c>
      <c r="BJ204" s="25" t="s">
        <v>81</v>
      </c>
      <c r="BK204" s="99" t="n">
        <f aca="false">ROUND($I$204*$H$204,2)</f>
        <v>0</v>
      </c>
      <c r="BL204" s="25" t="s">
        <v>139</v>
      </c>
      <c r="BM204" s="25" t="s">
        <v>356</v>
      </c>
    </row>
    <row r="205" s="18" customFormat="true" ht="27" hidden="false" customHeight="true" outlineLevel="0" collapsed="false">
      <c r="B205" s="19"/>
      <c r="D205" s="100" t="s">
        <v>91</v>
      </c>
      <c r="F205" s="101" t="s">
        <v>357</v>
      </c>
      <c r="L205" s="19"/>
      <c r="M205" s="102"/>
      <c r="T205" s="103"/>
      <c r="AT205" s="18" t="s">
        <v>91</v>
      </c>
      <c r="AU205" s="18" t="s">
        <v>8</v>
      </c>
    </row>
    <row r="206" s="18" customFormat="true" ht="30.75" hidden="false" customHeight="true" outlineLevel="0" collapsed="false">
      <c r="B206" s="19"/>
      <c r="D206" s="104" t="s">
        <v>107</v>
      </c>
      <c r="F206" s="105" t="s">
        <v>352</v>
      </c>
      <c r="L206" s="19"/>
      <c r="M206" s="102"/>
      <c r="T206" s="103"/>
      <c r="AT206" s="18" t="s">
        <v>107</v>
      </c>
      <c r="AU206" s="18" t="s">
        <v>8</v>
      </c>
    </row>
    <row r="207" s="18" customFormat="true" ht="15.75" hidden="false" customHeight="true" outlineLevel="0" collapsed="false">
      <c r="B207" s="19"/>
      <c r="C207" s="88" t="s">
        <v>358</v>
      </c>
      <c r="D207" s="88" t="s">
        <v>85</v>
      </c>
      <c r="E207" s="89" t="s">
        <v>359</v>
      </c>
      <c r="F207" s="90" t="s">
        <v>360</v>
      </c>
      <c r="G207" s="91" t="s">
        <v>288</v>
      </c>
      <c r="H207" s="92" t="n">
        <v>80</v>
      </c>
      <c r="I207" s="93"/>
      <c r="J207" s="94" t="n">
        <f aca="false">ROUND($I$207*$H$207,2)</f>
        <v>0</v>
      </c>
      <c r="K207" s="90" t="s">
        <v>103</v>
      </c>
      <c r="L207" s="19"/>
      <c r="M207" s="95"/>
      <c r="N207" s="96" t="s">
        <v>39</v>
      </c>
      <c r="P207" s="97" t="n">
        <f aca="false">$O$207*$H$207</f>
        <v>0</v>
      </c>
      <c r="Q207" s="97" t="n">
        <v>0</v>
      </c>
      <c r="R207" s="97" t="n">
        <f aca="false">$Q$207*$H$207</f>
        <v>0</v>
      </c>
      <c r="S207" s="97" t="n">
        <v>0</v>
      </c>
      <c r="T207" s="98" t="n">
        <f aca="false">$S$207*$H$207</f>
        <v>0</v>
      </c>
      <c r="AR207" s="25" t="s">
        <v>139</v>
      </c>
      <c r="AT207" s="25" t="s">
        <v>85</v>
      </c>
      <c r="AU207" s="25" t="s">
        <v>8</v>
      </c>
      <c r="AY207" s="18" t="s">
        <v>83</v>
      </c>
      <c r="BE207" s="99" t="n">
        <f aca="false">IF($N$207="základní",$J$207,0)</f>
        <v>0</v>
      </c>
      <c r="BF207" s="99" t="n">
        <f aca="false">IF($N$207="snížená",$J$207,0)</f>
        <v>0</v>
      </c>
      <c r="BG207" s="99" t="n">
        <f aca="false">IF($N$207="zákl. přenesená",$J$207,0)</f>
        <v>0</v>
      </c>
      <c r="BH207" s="99" t="n">
        <f aca="false">IF($N$207="sníž. přenesená",$J$207,0)</f>
        <v>0</v>
      </c>
      <c r="BI207" s="99" t="n">
        <f aca="false">IF($N$207="nulová",$J$207,0)</f>
        <v>0</v>
      </c>
      <c r="BJ207" s="25" t="s">
        <v>81</v>
      </c>
      <c r="BK207" s="99" t="n">
        <f aca="false">ROUND($I$207*$H$207,2)</f>
        <v>0</v>
      </c>
      <c r="BL207" s="25" t="s">
        <v>139</v>
      </c>
      <c r="BM207" s="25" t="s">
        <v>361</v>
      </c>
    </row>
    <row r="208" s="18" customFormat="true" ht="27" hidden="false" customHeight="true" outlineLevel="0" collapsed="false">
      <c r="B208" s="19"/>
      <c r="D208" s="100" t="s">
        <v>91</v>
      </c>
      <c r="F208" s="101" t="s">
        <v>362</v>
      </c>
      <c r="L208" s="19"/>
      <c r="M208" s="102"/>
      <c r="T208" s="103"/>
      <c r="AT208" s="18" t="s">
        <v>91</v>
      </c>
      <c r="AU208" s="18" t="s">
        <v>8</v>
      </c>
    </row>
    <row r="209" s="18" customFormat="true" ht="30.75" hidden="false" customHeight="true" outlineLevel="0" collapsed="false">
      <c r="B209" s="19"/>
      <c r="D209" s="104" t="s">
        <v>107</v>
      </c>
      <c r="F209" s="105" t="s">
        <v>352</v>
      </c>
      <c r="L209" s="19"/>
      <c r="M209" s="102"/>
      <c r="T209" s="103"/>
      <c r="AT209" s="18" t="s">
        <v>107</v>
      </c>
      <c r="AU209" s="18" t="s">
        <v>8</v>
      </c>
    </row>
    <row r="210" s="18" customFormat="true" ht="15.75" hidden="false" customHeight="true" outlineLevel="0" collapsed="false">
      <c r="B210" s="19"/>
      <c r="C210" s="88" t="s">
        <v>363</v>
      </c>
      <c r="D210" s="88" t="s">
        <v>85</v>
      </c>
      <c r="E210" s="89" t="s">
        <v>364</v>
      </c>
      <c r="F210" s="90" t="s">
        <v>365</v>
      </c>
      <c r="G210" s="91" t="s">
        <v>288</v>
      </c>
      <c r="H210" s="92" t="n">
        <v>10</v>
      </c>
      <c r="I210" s="93"/>
      <c r="J210" s="94" t="n">
        <f aca="false">ROUND($I$210*$H$210,2)</f>
        <v>0</v>
      </c>
      <c r="K210" s="90" t="s">
        <v>103</v>
      </c>
      <c r="L210" s="19"/>
      <c r="M210" s="95"/>
      <c r="N210" s="96" t="s">
        <v>39</v>
      </c>
      <c r="P210" s="97" t="n">
        <f aca="false">$O$210*$H$210</f>
        <v>0</v>
      </c>
      <c r="Q210" s="97" t="n">
        <v>0</v>
      </c>
      <c r="R210" s="97" t="n">
        <f aca="false">$Q$210*$H$210</f>
        <v>0</v>
      </c>
      <c r="S210" s="97" t="n">
        <v>0</v>
      </c>
      <c r="T210" s="98" t="n">
        <f aca="false">$S$210*$H$210</f>
        <v>0</v>
      </c>
      <c r="AR210" s="25" t="s">
        <v>139</v>
      </c>
      <c r="AT210" s="25" t="s">
        <v>85</v>
      </c>
      <c r="AU210" s="25" t="s">
        <v>8</v>
      </c>
      <c r="AY210" s="18" t="s">
        <v>83</v>
      </c>
      <c r="BE210" s="99" t="n">
        <f aca="false">IF($N$210="základní",$J$210,0)</f>
        <v>0</v>
      </c>
      <c r="BF210" s="99" t="n">
        <f aca="false">IF($N$210="snížená",$J$210,0)</f>
        <v>0</v>
      </c>
      <c r="BG210" s="99" t="n">
        <f aca="false">IF($N$210="zákl. přenesená",$J$210,0)</f>
        <v>0</v>
      </c>
      <c r="BH210" s="99" t="n">
        <f aca="false">IF($N$210="sníž. přenesená",$J$210,0)</f>
        <v>0</v>
      </c>
      <c r="BI210" s="99" t="n">
        <f aca="false">IF($N$210="nulová",$J$210,0)</f>
        <v>0</v>
      </c>
      <c r="BJ210" s="25" t="s">
        <v>81</v>
      </c>
      <c r="BK210" s="99" t="n">
        <f aca="false">ROUND($I$210*$H$210,2)</f>
        <v>0</v>
      </c>
      <c r="BL210" s="25" t="s">
        <v>139</v>
      </c>
      <c r="BM210" s="25" t="s">
        <v>366</v>
      </c>
    </row>
    <row r="211" s="18" customFormat="true" ht="27" hidden="false" customHeight="true" outlineLevel="0" collapsed="false">
      <c r="B211" s="19"/>
      <c r="D211" s="100" t="s">
        <v>91</v>
      </c>
      <c r="F211" s="101" t="s">
        <v>367</v>
      </c>
      <c r="L211" s="19"/>
      <c r="M211" s="102"/>
      <c r="T211" s="103"/>
      <c r="AT211" s="18" t="s">
        <v>91</v>
      </c>
      <c r="AU211" s="18" t="s">
        <v>8</v>
      </c>
    </row>
    <row r="212" s="18" customFormat="true" ht="30.75" hidden="false" customHeight="true" outlineLevel="0" collapsed="false">
      <c r="B212" s="19"/>
      <c r="D212" s="104" t="s">
        <v>107</v>
      </c>
      <c r="F212" s="105" t="s">
        <v>352</v>
      </c>
      <c r="L212" s="19"/>
      <c r="M212" s="102"/>
      <c r="T212" s="103"/>
      <c r="AT212" s="18" t="s">
        <v>107</v>
      </c>
      <c r="AU212" s="18" t="s">
        <v>8</v>
      </c>
    </row>
    <row r="213" s="18" customFormat="true" ht="15.75" hidden="false" customHeight="true" outlineLevel="0" collapsed="false">
      <c r="B213" s="19"/>
      <c r="C213" s="88" t="s">
        <v>368</v>
      </c>
      <c r="D213" s="88" t="s">
        <v>85</v>
      </c>
      <c r="E213" s="89" t="s">
        <v>369</v>
      </c>
      <c r="F213" s="90" t="s">
        <v>370</v>
      </c>
      <c r="G213" s="91" t="s">
        <v>288</v>
      </c>
      <c r="H213" s="92" t="n">
        <v>3</v>
      </c>
      <c r="I213" s="93"/>
      <c r="J213" s="94" t="n">
        <f aca="false">ROUND($I$213*$H$213,2)</f>
        <v>0</v>
      </c>
      <c r="K213" s="90" t="s">
        <v>103</v>
      </c>
      <c r="L213" s="19"/>
      <c r="M213" s="95"/>
      <c r="N213" s="96" t="s">
        <v>39</v>
      </c>
      <c r="P213" s="97" t="n">
        <f aca="false">$O$213*$H$213</f>
        <v>0</v>
      </c>
      <c r="Q213" s="97" t="n">
        <v>0</v>
      </c>
      <c r="R213" s="97" t="n">
        <f aca="false">$Q$213*$H$213</f>
        <v>0</v>
      </c>
      <c r="S213" s="97" t="n">
        <v>0</v>
      </c>
      <c r="T213" s="98" t="n">
        <f aca="false">$S$213*$H$213</f>
        <v>0</v>
      </c>
      <c r="AR213" s="25" t="s">
        <v>139</v>
      </c>
      <c r="AT213" s="25" t="s">
        <v>85</v>
      </c>
      <c r="AU213" s="25" t="s">
        <v>8</v>
      </c>
      <c r="AY213" s="18" t="s">
        <v>83</v>
      </c>
      <c r="BE213" s="99" t="n">
        <f aca="false">IF($N$213="základní",$J$213,0)</f>
        <v>0</v>
      </c>
      <c r="BF213" s="99" t="n">
        <f aca="false">IF($N$213="snížená",$J$213,0)</f>
        <v>0</v>
      </c>
      <c r="BG213" s="99" t="n">
        <f aca="false">IF($N$213="zákl. přenesená",$J$213,0)</f>
        <v>0</v>
      </c>
      <c r="BH213" s="99" t="n">
        <f aca="false">IF($N$213="sníž. přenesená",$J$213,0)</f>
        <v>0</v>
      </c>
      <c r="BI213" s="99" t="n">
        <f aca="false">IF($N$213="nulová",$J$213,0)</f>
        <v>0</v>
      </c>
      <c r="BJ213" s="25" t="s">
        <v>81</v>
      </c>
      <c r="BK213" s="99" t="n">
        <f aca="false">ROUND($I$213*$H$213,2)</f>
        <v>0</v>
      </c>
      <c r="BL213" s="25" t="s">
        <v>139</v>
      </c>
      <c r="BM213" s="25" t="s">
        <v>371</v>
      </c>
    </row>
    <row r="214" s="18" customFormat="true" ht="27" hidden="false" customHeight="true" outlineLevel="0" collapsed="false">
      <c r="B214" s="19"/>
      <c r="D214" s="100" t="s">
        <v>91</v>
      </c>
      <c r="F214" s="101" t="s">
        <v>372</v>
      </c>
      <c r="L214" s="19"/>
      <c r="M214" s="102"/>
      <c r="T214" s="103"/>
      <c r="AT214" s="18" t="s">
        <v>91</v>
      </c>
      <c r="AU214" s="18" t="s">
        <v>8</v>
      </c>
    </row>
    <row r="215" s="18" customFormat="true" ht="30.75" hidden="false" customHeight="true" outlineLevel="0" collapsed="false">
      <c r="B215" s="19"/>
      <c r="D215" s="104" t="s">
        <v>107</v>
      </c>
      <c r="F215" s="105" t="s">
        <v>352</v>
      </c>
      <c r="L215" s="19"/>
      <c r="M215" s="102"/>
      <c r="T215" s="103"/>
      <c r="AT215" s="18" t="s">
        <v>107</v>
      </c>
      <c r="AU215" s="18" t="s">
        <v>8</v>
      </c>
    </row>
    <row r="216" s="18" customFormat="true" ht="15.75" hidden="false" customHeight="true" outlineLevel="0" collapsed="false">
      <c r="B216" s="19"/>
      <c r="C216" s="88" t="s">
        <v>373</v>
      </c>
      <c r="D216" s="88" t="s">
        <v>85</v>
      </c>
      <c r="E216" s="89" t="s">
        <v>374</v>
      </c>
      <c r="F216" s="90" t="s">
        <v>375</v>
      </c>
      <c r="G216" s="91" t="s">
        <v>288</v>
      </c>
      <c r="H216" s="92" t="n">
        <v>60</v>
      </c>
      <c r="I216" s="93"/>
      <c r="J216" s="94" t="n">
        <f aca="false">ROUND($I$216*$H$216,2)</f>
        <v>0</v>
      </c>
      <c r="K216" s="90" t="s">
        <v>103</v>
      </c>
      <c r="L216" s="19"/>
      <c r="M216" s="95"/>
      <c r="N216" s="96" t="s">
        <v>39</v>
      </c>
      <c r="P216" s="97" t="n">
        <f aca="false">$O$216*$H$216</f>
        <v>0</v>
      </c>
      <c r="Q216" s="97" t="n">
        <v>0</v>
      </c>
      <c r="R216" s="97" t="n">
        <f aca="false">$Q$216*$H$216</f>
        <v>0</v>
      </c>
      <c r="S216" s="97" t="n">
        <v>0</v>
      </c>
      <c r="T216" s="98" t="n">
        <f aca="false">$S$216*$H$216</f>
        <v>0</v>
      </c>
      <c r="AR216" s="25" t="s">
        <v>139</v>
      </c>
      <c r="AT216" s="25" t="s">
        <v>85</v>
      </c>
      <c r="AU216" s="25" t="s">
        <v>8</v>
      </c>
      <c r="AY216" s="18" t="s">
        <v>83</v>
      </c>
      <c r="BE216" s="99" t="n">
        <f aca="false">IF($N$216="základní",$J$216,0)</f>
        <v>0</v>
      </c>
      <c r="BF216" s="99" t="n">
        <f aca="false">IF($N$216="snížená",$J$216,0)</f>
        <v>0</v>
      </c>
      <c r="BG216" s="99" t="n">
        <f aca="false">IF($N$216="zákl. přenesená",$J$216,0)</f>
        <v>0</v>
      </c>
      <c r="BH216" s="99" t="n">
        <f aca="false">IF($N$216="sníž. přenesená",$J$216,0)</f>
        <v>0</v>
      </c>
      <c r="BI216" s="99" t="n">
        <f aca="false">IF($N$216="nulová",$J$216,0)</f>
        <v>0</v>
      </c>
      <c r="BJ216" s="25" t="s">
        <v>81</v>
      </c>
      <c r="BK216" s="99" t="n">
        <f aca="false">ROUND($I$216*$H$216,2)</f>
        <v>0</v>
      </c>
      <c r="BL216" s="25" t="s">
        <v>139</v>
      </c>
      <c r="BM216" s="25" t="s">
        <v>376</v>
      </c>
    </row>
    <row r="217" s="18" customFormat="true" ht="27" hidden="false" customHeight="true" outlineLevel="0" collapsed="false">
      <c r="B217" s="19"/>
      <c r="D217" s="100" t="s">
        <v>91</v>
      </c>
      <c r="F217" s="101" t="s">
        <v>377</v>
      </c>
      <c r="L217" s="19"/>
      <c r="M217" s="102"/>
      <c r="T217" s="103"/>
      <c r="AT217" s="18" t="s">
        <v>91</v>
      </c>
      <c r="AU217" s="18" t="s">
        <v>8</v>
      </c>
    </row>
    <row r="218" s="18" customFormat="true" ht="30.75" hidden="false" customHeight="true" outlineLevel="0" collapsed="false">
      <c r="B218" s="19"/>
      <c r="D218" s="104" t="s">
        <v>107</v>
      </c>
      <c r="F218" s="105" t="s">
        <v>352</v>
      </c>
      <c r="L218" s="19"/>
      <c r="M218" s="102"/>
      <c r="T218" s="103"/>
      <c r="AT218" s="18" t="s">
        <v>107</v>
      </c>
      <c r="AU218" s="18" t="s">
        <v>8</v>
      </c>
    </row>
    <row r="219" s="18" customFormat="true" ht="15.75" hidden="false" customHeight="true" outlineLevel="0" collapsed="false">
      <c r="B219" s="19"/>
      <c r="C219" s="88" t="s">
        <v>378</v>
      </c>
      <c r="D219" s="88" t="s">
        <v>85</v>
      </c>
      <c r="E219" s="89" t="s">
        <v>379</v>
      </c>
      <c r="F219" s="90" t="s">
        <v>380</v>
      </c>
      <c r="G219" s="91" t="s">
        <v>288</v>
      </c>
      <c r="H219" s="92" t="n">
        <v>60</v>
      </c>
      <c r="I219" s="93"/>
      <c r="J219" s="94" t="n">
        <f aca="false">ROUND($I$219*$H$219,2)</f>
        <v>0</v>
      </c>
      <c r="K219" s="90" t="s">
        <v>103</v>
      </c>
      <c r="L219" s="19"/>
      <c r="M219" s="95"/>
      <c r="N219" s="96" t="s">
        <v>39</v>
      </c>
      <c r="P219" s="97" t="n">
        <f aca="false">$O$219*$H$219</f>
        <v>0</v>
      </c>
      <c r="Q219" s="97" t="n">
        <v>0.00015</v>
      </c>
      <c r="R219" s="97" t="n">
        <f aca="false">$Q$219*$H$219</f>
        <v>0.009</v>
      </c>
      <c r="S219" s="97" t="n">
        <v>0</v>
      </c>
      <c r="T219" s="98" t="n">
        <f aca="false">$S$219*$H$219</f>
        <v>0</v>
      </c>
      <c r="AR219" s="25" t="s">
        <v>139</v>
      </c>
      <c r="AT219" s="25" t="s">
        <v>85</v>
      </c>
      <c r="AU219" s="25" t="s">
        <v>8</v>
      </c>
      <c r="AY219" s="18" t="s">
        <v>83</v>
      </c>
      <c r="BE219" s="99" t="n">
        <f aca="false">IF($N$219="základní",$J$219,0)</f>
        <v>0</v>
      </c>
      <c r="BF219" s="99" t="n">
        <f aca="false">IF($N$219="snížená",$J$219,0)</f>
        <v>0</v>
      </c>
      <c r="BG219" s="99" t="n">
        <f aca="false">IF($N$219="zákl. přenesená",$J$219,0)</f>
        <v>0</v>
      </c>
      <c r="BH219" s="99" t="n">
        <f aca="false">IF($N$219="sníž. přenesená",$J$219,0)</f>
        <v>0</v>
      </c>
      <c r="BI219" s="99" t="n">
        <f aca="false">IF($N$219="nulová",$J$219,0)</f>
        <v>0</v>
      </c>
      <c r="BJ219" s="25" t="s">
        <v>81</v>
      </c>
      <c r="BK219" s="99" t="n">
        <f aca="false">ROUND($I$219*$H$219,2)</f>
        <v>0</v>
      </c>
      <c r="BL219" s="25" t="s">
        <v>139</v>
      </c>
      <c r="BM219" s="25" t="s">
        <v>381</v>
      </c>
    </row>
    <row r="220" s="18" customFormat="true" ht="16.5" hidden="false" customHeight="true" outlineLevel="0" collapsed="false">
      <c r="B220" s="19"/>
      <c r="D220" s="100" t="s">
        <v>91</v>
      </c>
      <c r="F220" s="101" t="s">
        <v>382</v>
      </c>
      <c r="L220" s="19"/>
      <c r="M220" s="102"/>
      <c r="T220" s="103"/>
      <c r="AT220" s="18" t="s">
        <v>91</v>
      </c>
      <c r="AU220" s="18" t="s">
        <v>8</v>
      </c>
    </row>
    <row r="221" s="18" customFormat="true" ht="15.75" hidden="false" customHeight="true" outlineLevel="0" collapsed="false">
      <c r="B221" s="19"/>
      <c r="C221" s="88" t="s">
        <v>383</v>
      </c>
      <c r="D221" s="88" t="s">
        <v>85</v>
      </c>
      <c r="E221" s="89" t="s">
        <v>384</v>
      </c>
      <c r="F221" s="90" t="s">
        <v>385</v>
      </c>
      <c r="G221" s="91" t="s">
        <v>288</v>
      </c>
      <c r="H221" s="92" t="n">
        <v>80</v>
      </c>
      <c r="I221" s="93"/>
      <c r="J221" s="94" t="n">
        <f aca="false">ROUND($I$221*$H$221,2)</f>
        <v>0</v>
      </c>
      <c r="K221" s="90" t="s">
        <v>103</v>
      </c>
      <c r="L221" s="19"/>
      <c r="M221" s="95"/>
      <c r="N221" s="96" t="s">
        <v>39</v>
      </c>
      <c r="P221" s="97" t="n">
        <f aca="false">$O$221*$H$221</f>
        <v>0</v>
      </c>
      <c r="Q221" s="97" t="n">
        <v>0.00026</v>
      </c>
      <c r="R221" s="97" t="n">
        <f aca="false">$Q$221*$H$221</f>
        <v>0.0208</v>
      </c>
      <c r="S221" s="97" t="n">
        <v>0</v>
      </c>
      <c r="T221" s="98" t="n">
        <f aca="false">$S$221*$H$221</f>
        <v>0</v>
      </c>
      <c r="AR221" s="25" t="s">
        <v>139</v>
      </c>
      <c r="AT221" s="25" t="s">
        <v>85</v>
      </c>
      <c r="AU221" s="25" t="s">
        <v>8</v>
      </c>
      <c r="AY221" s="18" t="s">
        <v>83</v>
      </c>
      <c r="BE221" s="99" t="n">
        <f aca="false">IF($N$221="základní",$J$221,0)</f>
        <v>0</v>
      </c>
      <c r="BF221" s="99" t="n">
        <f aca="false">IF($N$221="snížená",$J$221,0)</f>
        <v>0</v>
      </c>
      <c r="BG221" s="99" t="n">
        <f aca="false">IF($N$221="zákl. přenesená",$J$221,0)</f>
        <v>0</v>
      </c>
      <c r="BH221" s="99" t="n">
        <f aca="false">IF($N$221="sníž. přenesená",$J$221,0)</f>
        <v>0</v>
      </c>
      <c r="BI221" s="99" t="n">
        <f aca="false">IF($N$221="nulová",$J$221,0)</f>
        <v>0</v>
      </c>
      <c r="BJ221" s="25" t="s">
        <v>81</v>
      </c>
      <c r="BK221" s="99" t="n">
        <f aca="false">ROUND($I$221*$H$221,2)</f>
        <v>0</v>
      </c>
      <c r="BL221" s="25" t="s">
        <v>139</v>
      </c>
      <c r="BM221" s="25" t="s">
        <v>386</v>
      </c>
    </row>
    <row r="222" s="18" customFormat="true" ht="16.5" hidden="false" customHeight="true" outlineLevel="0" collapsed="false">
      <c r="B222" s="19"/>
      <c r="D222" s="100" t="s">
        <v>91</v>
      </c>
      <c r="F222" s="101" t="s">
        <v>387</v>
      </c>
      <c r="L222" s="19"/>
      <c r="M222" s="102"/>
      <c r="T222" s="103"/>
      <c r="AT222" s="18" t="s">
        <v>91</v>
      </c>
      <c r="AU222" s="18" t="s">
        <v>8</v>
      </c>
    </row>
    <row r="223" s="18" customFormat="true" ht="15.75" hidden="false" customHeight="true" outlineLevel="0" collapsed="false">
      <c r="B223" s="19"/>
      <c r="C223" s="88" t="s">
        <v>388</v>
      </c>
      <c r="D223" s="88" t="s">
        <v>85</v>
      </c>
      <c r="E223" s="89" t="s">
        <v>389</v>
      </c>
      <c r="F223" s="90" t="s">
        <v>390</v>
      </c>
      <c r="G223" s="91" t="s">
        <v>288</v>
      </c>
      <c r="H223" s="92" t="n">
        <v>10</v>
      </c>
      <c r="I223" s="93"/>
      <c r="J223" s="94" t="n">
        <f aca="false">ROUND($I$223*$H$223,2)</f>
        <v>0</v>
      </c>
      <c r="K223" s="90" t="s">
        <v>103</v>
      </c>
      <c r="L223" s="19"/>
      <c r="M223" s="95"/>
      <c r="N223" s="96" t="s">
        <v>39</v>
      </c>
      <c r="P223" s="97" t="n">
        <f aca="false">$O$223*$H$223</f>
        <v>0</v>
      </c>
      <c r="Q223" s="97" t="n">
        <v>0.00035</v>
      </c>
      <c r="R223" s="97" t="n">
        <f aca="false">$Q$223*$H$223</f>
        <v>0.0035</v>
      </c>
      <c r="S223" s="97" t="n">
        <v>0</v>
      </c>
      <c r="T223" s="98" t="n">
        <f aca="false">$S$223*$H$223</f>
        <v>0</v>
      </c>
      <c r="AR223" s="25" t="s">
        <v>139</v>
      </c>
      <c r="AT223" s="25" t="s">
        <v>85</v>
      </c>
      <c r="AU223" s="25" t="s">
        <v>8</v>
      </c>
      <c r="AY223" s="18" t="s">
        <v>83</v>
      </c>
      <c r="BE223" s="99" t="n">
        <f aca="false">IF($N$223="základní",$J$223,0)</f>
        <v>0</v>
      </c>
      <c r="BF223" s="99" t="n">
        <f aca="false">IF($N$223="snížená",$J$223,0)</f>
        <v>0</v>
      </c>
      <c r="BG223" s="99" t="n">
        <f aca="false">IF($N$223="zákl. přenesená",$J$223,0)</f>
        <v>0</v>
      </c>
      <c r="BH223" s="99" t="n">
        <f aca="false">IF($N$223="sníž. přenesená",$J$223,0)</f>
        <v>0</v>
      </c>
      <c r="BI223" s="99" t="n">
        <f aca="false">IF($N$223="nulová",$J$223,0)</f>
        <v>0</v>
      </c>
      <c r="BJ223" s="25" t="s">
        <v>81</v>
      </c>
      <c r="BK223" s="99" t="n">
        <f aca="false">ROUND($I$223*$H$223,2)</f>
        <v>0</v>
      </c>
      <c r="BL223" s="25" t="s">
        <v>139</v>
      </c>
      <c r="BM223" s="25" t="s">
        <v>391</v>
      </c>
    </row>
    <row r="224" s="18" customFormat="true" ht="16.5" hidden="false" customHeight="true" outlineLevel="0" collapsed="false">
      <c r="B224" s="19"/>
      <c r="D224" s="100" t="s">
        <v>91</v>
      </c>
      <c r="F224" s="101" t="s">
        <v>392</v>
      </c>
      <c r="L224" s="19"/>
      <c r="M224" s="102"/>
      <c r="T224" s="103"/>
      <c r="AT224" s="18" t="s">
        <v>91</v>
      </c>
      <c r="AU224" s="18" t="s">
        <v>8</v>
      </c>
    </row>
    <row r="225" s="18" customFormat="true" ht="15.75" hidden="false" customHeight="true" outlineLevel="0" collapsed="false">
      <c r="B225" s="19"/>
      <c r="C225" s="88" t="s">
        <v>393</v>
      </c>
      <c r="D225" s="88" t="s">
        <v>85</v>
      </c>
      <c r="E225" s="89" t="s">
        <v>394</v>
      </c>
      <c r="F225" s="90" t="s">
        <v>395</v>
      </c>
      <c r="G225" s="91" t="s">
        <v>288</v>
      </c>
      <c r="H225" s="92" t="n">
        <v>3</v>
      </c>
      <c r="I225" s="93"/>
      <c r="J225" s="94" t="n">
        <f aca="false">ROUND($I$225*$H$225,2)</f>
        <v>0</v>
      </c>
      <c r="K225" s="90" t="s">
        <v>103</v>
      </c>
      <c r="L225" s="19"/>
      <c r="M225" s="95"/>
      <c r="N225" s="96" t="s">
        <v>39</v>
      </c>
      <c r="P225" s="97" t="n">
        <f aca="false">$O$225*$H$225</f>
        <v>0</v>
      </c>
      <c r="Q225" s="97" t="n">
        <v>0.00077</v>
      </c>
      <c r="R225" s="97" t="n">
        <f aca="false">$Q$225*$H$225</f>
        <v>0.00231</v>
      </c>
      <c r="S225" s="97" t="n">
        <v>0</v>
      </c>
      <c r="T225" s="98" t="n">
        <f aca="false">$S$225*$H$225</f>
        <v>0</v>
      </c>
      <c r="AR225" s="25" t="s">
        <v>139</v>
      </c>
      <c r="AT225" s="25" t="s">
        <v>85</v>
      </c>
      <c r="AU225" s="25" t="s">
        <v>8</v>
      </c>
      <c r="AY225" s="18" t="s">
        <v>83</v>
      </c>
      <c r="BE225" s="99" t="n">
        <f aca="false">IF($N$225="základní",$J$225,0)</f>
        <v>0</v>
      </c>
      <c r="BF225" s="99" t="n">
        <f aca="false">IF($N$225="snížená",$J$225,0)</f>
        <v>0</v>
      </c>
      <c r="BG225" s="99" t="n">
        <f aca="false">IF($N$225="zákl. přenesená",$J$225,0)</f>
        <v>0</v>
      </c>
      <c r="BH225" s="99" t="n">
        <f aca="false">IF($N$225="sníž. přenesená",$J$225,0)</f>
        <v>0</v>
      </c>
      <c r="BI225" s="99" t="n">
        <f aca="false">IF($N$225="nulová",$J$225,0)</f>
        <v>0</v>
      </c>
      <c r="BJ225" s="25" t="s">
        <v>81</v>
      </c>
      <c r="BK225" s="99" t="n">
        <f aca="false">ROUND($I$225*$H$225,2)</f>
        <v>0</v>
      </c>
      <c r="BL225" s="25" t="s">
        <v>139</v>
      </c>
      <c r="BM225" s="25" t="s">
        <v>396</v>
      </c>
    </row>
    <row r="226" s="18" customFormat="true" ht="16.5" hidden="false" customHeight="true" outlineLevel="0" collapsed="false">
      <c r="B226" s="19"/>
      <c r="D226" s="100" t="s">
        <v>91</v>
      </c>
      <c r="F226" s="101" t="s">
        <v>397</v>
      </c>
      <c r="L226" s="19"/>
      <c r="M226" s="116"/>
      <c r="N226" s="117"/>
      <c r="O226" s="117"/>
      <c r="P226" s="117"/>
      <c r="Q226" s="117"/>
      <c r="R226" s="117"/>
      <c r="S226" s="117"/>
      <c r="T226" s="118"/>
      <c r="AT226" s="18" t="s">
        <v>91</v>
      </c>
      <c r="AU226" s="18" t="s">
        <v>8</v>
      </c>
    </row>
    <row r="227" s="18" customFormat="true" ht="7.5" hidden="false" customHeight="true" outlineLevel="0" collapsed="false">
      <c r="B227" s="44"/>
      <c r="C227" s="45"/>
      <c r="D227" s="45"/>
      <c r="E227" s="45"/>
      <c r="F227" s="45"/>
      <c r="G227" s="45"/>
      <c r="H227" s="45"/>
      <c r="I227" s="45"/>
      <c r="J227" s="45"/>
      <c r="K227" s="45"/>
      <c r="L227" s="19"/>
    </row>
  </sheetData>
  <sheetProtection sheet="true" password="cc01" objects="true" scenarios="true"/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19" width="8.32"/>
    <col collapsed="false" customWidth="true" hidden="false" outlineLevel="0" max="2" min="2" style="119" width="1.66"/>
    <col collapsed="false" customWidth="true" hidden="false" outlineLevel="0" max="4" min="3" style="119" width="4.99"/>
    <col collapsed="false" customWidth="true" hidden="false" outlineLevel="0" max="5" min="5" style="119" width="11.66"/>
    <col collapsed="false" customWidth="true" hidden="false" outlineLevel="0" max="6" min="6" style="119" width="9.15"/>
    <col collapsed="false" customWidth="true" hidden="false" outlineLevel="0" max="7" min="7" style="119" width="4.99"/>
    <col collapsed="false" customWidth="true" hidden="false" outlineLevel="0" max="8" min="8" style="119" width="77.83"/>
    <col collapsed="false" customWidth="true" hidden="false" outlineLevel="0" max="10" min="9" style="119" width="19.99"/>
    <col collapsed="false" customWidth="true" hidden="false" outlineLevel="0" max="11" min="11" style="119" width="1.66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20"/>
      <c r="C2" s="121"/>
      <c r="D2" s="121"/>
      <c r="E2" s="121"/>
      <c r="F2" s="121"/>
      <c r="G2" s="121"/>
      <c r="H2" s="121"/>
      <c r="I2" s="121"/>
      <c r="J2" s="121"/>
      <c r="K2" s="122"/>
    </row>
    <row r="3" s="123" customFormat="true" ht="45" hidden="false" customHeight="true" outlineLevel="0" collapsed="false">
      <c r="B3" s="124"/>
      <c r="C3" s="125" t="s">
        <v>398</v>
      </c>
      <c r="D3" s="125"/>
      <c r="E3" s="125"/>
      <c r="F3" s="125"/>
      <c r="G3" s="125"/>
      <c r="H3" s="125"/>
      <c r="I3" s="125"/>
      <c r="J3" s="125"/>
      <c r="K3" s="126"/>
    </row>
    <row r="4" customFormat="false" ht="25.5" hidden="false" customHeight="true" outlineLevel="0" collapsed="false">
      <c r="B4" s="127"/>
      <c r="C4" s="128" t="s">
        <v>399</v>
      </c>
      <c r="D4" s="128"/>
      <c r="E4" s="128"/>
      <c r="F4" s="128"/>
      <c r="G4" s="128"/>
      <c r="H4" s="128"/>
      <c r="I4" s="128"/>
      <c r="J4" s="128"/>
      <c r="K4" s="129"/>
    </row>
    <row r="5" customFormat="false" ht="5.25" hidden="false" customHeight="true" outlineLevel="0" collapsed="false">
      <c r="B5" s="127"/>
      <c r="C5" s="130"/>
      <c r="D5" s="130"/>
      <c r="E5" s="130"/>
      <c r="F5" s="130"/>
      <c r="G5" s="130"/>
      <c r="H5" s="130"/>
      <c r="I5" s="130"/>
      <c r="J5" s="130"/>
      <c r="K5" s="129"/>
    </row>
    <row r="6" customFormat="false" ht="15" hidden="false" customHeight="true" outlineLevel="0" collapsed="false">
      <c r="B6" s="127"/>
      <c r="C6" s="131" t="s">
        <v>400</v>
      </c>
      <c r="D6" s="131"/>
      <c r="E6" s="131"/>
      <c r="F6" s="131"/>
      <c r="G6" s="131"/>
      <c r="H6" s="131"/>
      <c r="I6" s="131"/>
      <c r="J6" s="131"/>
      <c r="K6" s="129"/>
    </row>
    <row r="7" customFormat="false" ht="15" hidden="false" customHeight="true" outlineLevel="0" collapsed="false">
      <c r="B7" s="132"/>
      <c r="C7" s="131" t="s">
        <v>401</v>
      </c>
      <c r="D7" s="131"/>
      <c r="E7" s="131"/>
      <c r="F7" s="131"/>
      <c r="G7" s="131"/>
      <c r="H7" s="131"/>
      <c r="I7" s="131"/>
      <c r="J7" s="131"/>
      <c r="K7" s="129"/>
    </row>
    <row r="8" customFormat="false" ht="12.75" hidden="false" customHeight="true" outlineLevel="0" collapsed="false">
      <c r="B8" s="132"/>
      <c r="C8" s="131"/>
      <c r="D8" s="131"/>
      <c r="E8" s="131"/>
      <c r="F8" s="131"/>
      <c r="G8" s="131"/>
      <c r="H8" s="131"/>
      <c r="I8" s="131"/>
      <c r="J8" s="131"/>
      <c r="K8" s="129"/>
    </row>
    <row r="9" customFormat="false" ht="15" hidden="false" customHeight="true" outlineLevel="0" collapsed="false">
      <c r="B9" s="132"/>
      <c r="C9" s="133" t="s">
        <v>402</v>
      </c>
      <c r="D9" s="133"/>
      <c r="E9" s="133"/>
      <c r="F9" s="133"/>
      <c r="G9" s="133"/>
      <c r="H9" s="133"/>
      <c r="I9" s="133"/>
      <c r="J9" s="133"/>
      <c r="K9" s="129"/>
    </row>
    <row r="10" customFormat="false" ht="15" hidden="false" customHeight="true" outlineLevel="0" collapsed="false">
      <c r="B10" s="132"/>
      <c r="C10" s="131"/>
      <c r="D10" s="131" t="s">
        <v>403</v>
      </c>
      <c r="E10" s="131"/>
      <c r="F10" s="131"/>
      <c r="G10" s="131"/>
      <c r="H10" s="131"/>
      <c r="I10" s="131"/>
      <c r="J10" s="131"/>
      <c r="K10" s="129"/>
    </row>
    <row r="11" customFormat="false" ht="15" hidden="false" customHeight="true" outlineLevel="0" collapsed="false">
      <c r="B11" s="132"/>
      <c r="C11" s="134"/>
      <c r="D11" s="131" t="s">
        <v>404</v>
      </c>
      <c r="E11" s="131"/>
      <c r="F11" s="131"/>
      <c r="G11" s="131"/>
      <c r="H11" s="131"/>
      <c r="I11" s="131"/>
      <c r="J11" s="131"/>
      <c r="K11" s="129"/>
    </row>
    <row r="12" customFormat="false" ht="12.75" hidden="false" customHeight="true" outlineLevel="0" collapsed="false">
      <c r="B12" s="132"/>
      <c r="C12" s="134"/>
      <c r="D12" s="134"/>
      <c r="E12" s="134"/>
      <c r="F12" s="134"/>
      <c r="G12" s="134"/>
      <c r="H12" s="134"/>
      <c r="I12" s="134"/>
      <c r="J12" s="134"/>
      <c r="K12" s="129"/>
    </row>
    <row r="13" customFormat="false" ht="15" hidden="false" customHeight="true" outlineLevel="0" collapsed="false">
      <c r="B13" s="132"/>
      <c r="C13" s="134"/>
      <c r="D13" s="131" t="s">
        <v>405</v>
      </c>
      <c r="E13" s="131"/>
      <c r="F13" s="131"/>
      <c r="G13" s="131"/>
      <c r="H13" s="131"/>
      <c r="I13" s="131"/>
      <c r="J13" s="131"/>
      <c r="K13" s="129"/>
    </row>
    <row r="14" customFormat="false" ht="15" hidden="false" customHeight="true" outlineLevel="0" collapsed="false">
      <c r="B14" s="132"/>
      <c r="C14" s="134"/>
      <c r="D14" s="131" t="s">
        <v>406</v>
      </c>
      <c r="E14" s="131"/>
      <c r="F14" s="131"/>
      <c r="G14" s="131"/>
      <c r="H14" s="131"/>
      <c r="I14" s="131"/>
      <c r="J14" s="131"/>
      <c r="K14" s="129"/>
    </row>
    <row r="15" customFormat="false" ht="15" hidden="false" customHeight="true" outlineLevel="0" collapsed="false">
      <c r="B15" s="132"/>
      <c r="C15" s="134"/>
      <c r="D15" s="131" t="s">
        <v>407</v>
      </c>
      <c r="E15" s="131"/>
      <c r="F15" s="131"/>
      <c r="G15" s="131"/>
      <c r="H15" s="131"/>
      <c r="I15" s="131"/>
      <c r="J15" s="131"/>
      <c r="K15" s="129"/>
    </row>
    <row r="16" customFormat="false" ht="15" hidden="false" customHeight="true" outlineLevel="0" collapsed="false">
      <c r="B16" s="132"/>
      <c r="C16" s="134"/>
      <c r="D16" s="134"/>
      <c r="E16" s="135" t="s">
        <v>408</v>
      </c>
      <c r="F16" s="131" t="s">
        <v>409</v>
      </c>
      <c r="G16" s="131"/>
      <c r="H16" s="131"/>
      <c r="I16" s="131"/>
      <c r="J16" s="131"/>
      <c r="K16" s="129"/>
    </row>
    <row r="17" customFormat="false" ht="15" hidden="false" customHeight="true" outlineLevel="0" collapsed="false">
      <c r="B17" s="132"/>
      <c r="C17" s="134"/>
      <c r="D17" s="134"/>
      <c r="E17" s="135" t="s">
        <v>410</v>
      </c>
      <c r="F17" s="131" t="s">
        <v>411</v>
      </c>
      <c r="G17" s="131"/>
      <c r="H17" s="131"/>
      <c r="I17" s="131"/>
      <c r="J17" s="131"/>
      <c r="K17" s="129"/>
    </row>
    <row r="18" customFormat="false" ht="15" hidden="false" customHeight="true" outlineLevel="0" collapsed="false">
      <c r="B18" s="132"/>
      <c r="C18" s="134"/>
      <c r="D18" s="134"/>
      <c r="E18" s="135" t="s">
        <v>412</v>
      </c>
      <c r="F18" s="131" t="s">
        <v>413</v>
      </c>
      <c r="G18" s="131"/>
      <c r="H18" s="131"/>
      <c r="I18" s="131"/>
      <c r="J18" s="131"/>
      <c r="K18" s="129"/>
    </row>
    <row r="19" customFormat="false" ht="15" hidden="false" customHeight="true" outlineLevel="0" collapsed="false">
      <c r="B19" s="132"/>
      <c r="C19" s="134"/>
      <c r="D19" s="134"/>
      <c r="E19" s="135" t="s">
        <v>414</v>
      </c>
      <c r="F19" s="131" t="s">
        <v>415</v>
      </c>
      <c r="G19" s="131"/>
      <c r="H19" s="131"/>
      <c r="I19" s="131"/>
      <c r="J19" s="131"/>
      <c r="K19" s="129"/>
    </row>
    <row r="20" customFormat="false" ht="15" hidden="false" customHeight="true" outlineLevel="0" collapsed="false">
      <c r="B20" s="132"/>
      <c r="C20" s="134"/>
      <c r="D20" s="134"/>
      <c r="E20" s="135" t="s">
        <v>416</v>
      </c>
      <c r="F20" s="131" t="s">
        <v>417</v>
      </c>
      <c r="G20" s="131"/>
      <c r="H20" s="131"/>
      <c r="I20" s="131"/>
      <c r="J20" s="131"/>
      <c r="K20" s="129"/>
    </row>
    <row r="21" customFormat="false" ht="15" hidden="false" customHeight="true" outlineLevel="0" collapsed="false">
      <c r="B21" s="132"/>
      <c r="C21" s="134"/>
      <c r="D21" s="134"/>
      <c r="E21" s="135" t="s">
        <v>418</v>
      </c>
      <c r="F21" s="131" t="s">
        <v>419</v>
      </c>
      <c r="G21" s="131"/>
      <c r="H21" s="131"/>
      <c r="I21" s="131"/>
      <c r="J21" s="131"/>
      <c r="K21" s="129"/>
    </row>
    <row r="22" customFormat="false" ht="12.75" hidden="false" customHeight="true" outlineLevel="0" collapsed="false">
      <c r="B22" s="132"/>
      <c r="C22" s="134"/>
      <c r="D22" s="134"/>
      <c r="E22" s="134"/>
      <c r="F22" s="134"/>
      <c r="G22" s="134"/>
      <c r="H22" s="134"/>
      <c r="I22" s="134"/>
      <c r="J22" s="134"/>
      <c r="K22" s="129"/>
    </row>
    <row r="23" customFormat="false" ht="15" hidden="false" customHeight="true" outlineLevel="0" collapsed="false">
      <c r="B23" s="132"/>
      <c r="C23" s="133" t="s">
        <v>420</v>
      </c>
      <c r="D23" s="133"/>
      <c r="E23" s="133"/>
      <c r="F23" s="133"/>
      <c r="G23" s="133"/>
      <c r="H23" s="133"/>
      <c r="I23" s="133"/>
      <c r="J23" s="133"/>
      <c r="K23" s="129"/>
    </row>
    <row r="24" customFormat="false" ht="15" hidden="false" customHeight="true" outlineLevel="0" collapsed="false">
      <c r="B24" s="132"/>
      <c r="C24" s="131" t="s">
        <v>421</v>
      </c>
      <c r="D24" s="131"/>
      <c r="E24" s="131"/>
      <c r="F24" s="131"/>
      <c r="G24" s="131"/>
      <c r="H24" s="131"/>
      <c r="I24" s="131"/>
      <c r="J24" s="131"/>
      <c r="K24" s="129"/>
    </row>
    <row r="25" customFormat="false" ht="15" hidden="false" customHeight="true" outlineLevel="0" collapsed="false">
      <c r="B25" s="132"/>
      <c r="C25" s="131"/>
      <c r="D25" s="136" t="s">
        <v>422</v>
      </c>
      <c r="E25" s="136"/>
      <c r="F25" s="136"/>
      <c r="G25" s="136"/>
      <c r="H25" s="136"/>
      <c r="I25" s="136"/>
      <c r="J25" s="136"/>
      <c r="K25" s="129"/>
    </row>
    <row r="26" customFormat="false" ht="15" hidden="false" customHeight="true" outlineLevel="0" collapsed="false">
      <c r="B26" s="132"/>
      <c r="C26" s="134"/>
      <c r="D26" s="131" t="s">
        <v>423</v>
      </c>
      <c r="E26" s="131"/>
      <c r="F26" s="131"/>
      <c r="G26" s="131"/>
      <c r="H26" s="131"/>
      <c r="I26" s="131"/>
      <c r="J26" s="131"/>
      <c r="K26" s="129"/>
    </row>
    <row r="27" customFormat="false" ht="12.75" hidden="false" customHeight="true" outlineLevel="0" collapsed="false">
      <c r="B27" s="132"/>
      <c r="C27" s="134"/>
      <c r="D27" s="134"/>
      <c r="E27" s="134"/>
      <c r="F27" s="134"/>
      <c r="G27" s="134"/>
      <c r="H27" s="134"/>
      <c r="I27" s="134"/>
      <c r="J27" s="134"/>
      <c r="K27" s="129"/>
    </row>
    <row r="28" customFormat="false" ht="15" hidden="false" customHeight="true" outlineLevel="0" collapsed="false">
      <c r="B28" s="132"/>
      <c r="C28" s="134"/>
      <c r="D28" s="136" t="s">
        <v>424</v>
      </c>
      <c r="E28" s="136"/>
      <c r="F28" s="136"/>
      <c r="G28" s="136"/>
      <c r="H28" s="136"/>
      <c r="I28" s="136"/>
      <c r="J28" s="136"/>
      <c r="K28" s="129"/>
    </row>
    <row r="29" customFormat="false" ht="15" hidden="false" customHeight="true" outlineLevel="0" collapsed="false">
      <c r="B29" s="132"/>
      <c r="C29" s="134"/>
      <c r="D29" s="131" t="s">
        <v>425</v>
      </c>
      <c r="E29" s="131"/>
      <c r="F29" s="131"/>
      <c r="G29" s="131"/>
      <c r="H29" s="131"/>
      <c r="I29" s="131"/>
      <c r="J29" s="131"/>
      <c r="K29" s="129"/>
    </row>
    <row r="30" customFormat="false" ht="12.75" hidden="false" customHeight="true" outlineLevel="0" collapsed="false">
      <c r="B30" s="132"/>
      <c r="C30" s="134"/>
      <c r="D30" s="134"/>
      <c r="E30" s="134"/>
      <c r="F30" s="134"/>
      <c r="G30" s="134"/>
      <c r="H30" s="134"/>
      <c r="I30" s="134"/>
      <c r="J30" s="134"/>
      <c r="K30" s="129"/>
    </row>
    <row r="31" customFormat="false" ht="15" hidden="false" customHeight="true" outlineLevel="0" collapsed="false">
      <c r="B31" s="132"/>
      <c r="C31" s="134"/>
      <c r="D31" s="136" t="s">
        <v>426</v>
      </c>
      <c r="E31" s="136"/>
      <c r="F31" s="136"/>
      <c r="G31" s="136"/>
      <c r="H31" s="136"/>
      <c r="I31" s="136"/>
      <c r="J31" s="136"/>
      <c r="K31" s="129"/>
    </row>
    <row r="32" customFormat="false" ht="15" hidden="false" customHeight="true" outlineLevel="0" collapsed="false">
      <c r="B32" s="132"/>
      <c r="C32" s="134"/>
      <c r="D32" s="131" t="s">
        <v>427</v>
      </c>
      <c r="E32" s="131"/>
      <c r="F32" s="131"/>
      <c r="G32" s="131"/>
      <c r="H32" s="131"/>
      <c r="I32" s="131"/>
      <c r="J32" s="131"/>
      <c r="K32" s="129"/>
    </row>
    <row r="33" customFormat="false" ht="15" hidden="false" customHeight="true" outlineLevel="0" collapsed="false">
      <c r="B33" s="132"/>
      <c r="C33" s="134"/>
      <c r="D33" s="131" t="s">
        <v>428</v>
      </c>
      <c r="E33" s="131"/>
      <c r="F33" s="131"/>
      <c r="G33" s="131"/>
      <c r="H33" s="131"/>
      <c r="I33" s="131"/>
      <c r="J33" s="131"/>
      <c r="K33" s="129"/>
    </row>
    <row r="34" customFormat="false" ht="15" hidden="false" customHeight="true" outlineLevel="0" collapsed="false">
      <c r="B34" s="132"/>
      <c r="C34" s="134"/>
      <c r="D34" s="131"/>
      <c r="E34" s="137" t="s">
        <v>62</v>
      </c>
      <c r="F34" s="131"/>
      <c r="G34" s="131" t="s">
        <v>429</v>
      </c>
      <c r="H34" s="131"/>
      <c r="I34" s="131"/>
      <c r="J34" s="131"/>
      <c r="K34" s="129"/>
    </row>
    <row r="35" customFormat="false" ht="30.75" hidden="false" customHeight="true" outlineLevel="0" collapsed="false">
      <c r="B35" s="132"/>
      <c r="C35" s="134"/>
      <c r="D35" s="131"/>
      <c r="E35" s="137" t="s">
        <v>430</v>
      </c>
      <c r="F35" s="131"/>
      <c r="G35" s="131" t="s">
        <v>431</v>
      </c>
      <c r="H35" s="131"/>
      <c r="I35" s="131"/>
      <c r="J35" s="131"/>
      <c r="K35" s="129"/>
    </row>
    <row r="36" customFormat="false" ht="15" hidden="false" customHeight="true" outlineLevel="0" collapsed="false">
      <c r="B36" s="132"/>
      <c r="C36" s="134"/>
      <c r="D36" s="131"/>
      <c r="E36" s="137" t="s">
        <v>64</v>
      </c>
      <c r="F36" s="131"/>
      <c r="G36" s="131" t="s">
        <v>432</v>
      </c>
      <c r="H36" s="131"/>
      <c r="I36" s="131"/>
      <c r="J36" s="131"/>
      <c r="K36" s="129"/>
    </row>
    <row r="37" customFormat="false" ht="15" hidden="false" customHeight="true" outlineLevel="0" collapsed="false">
      <c r="B37" s="132"/>
      <c r="C37" s="134"/>
      <c r="D37" s="131"/>
      <c r="E37" s="137" t="s">
        <v>65</v>
      </c>
      <c r="F37" s="131"/>
      <c r="G37" s="131" t="s">
        <v>433</v>
      </c>
      <c r="H37" s="131"/>
      <c r="I37" s="131"/>
      <c r="J37" s="131"/>
      <c r="K37" s="129"/>
    </row>
    <row r="38" customFormat="false" ht="15" hidden="false" customHeight="true" outlineLevel="0" collapsed="false">
      <c r="B38" s="132"/>
      <c r="C38" s="134"/>
      <c r="D38" s="131"/>
      <c r="E38" s="137" t="s">
        <v>66</v>
      </c>
      <c r="F38" s="131"/>
      <c r="G38" s="131" t="s">
        <v>434</v>
      </c>
      <c r="H38" s="131"/>
      <c r="I38" s="131"/>
      <c r="J38" s="131"/>
      <c r="K38" s="129"/>
    </row>
    <row r="39" customFormat="false" ht="15" hidden="false" customHeight="true" outlineLevel="0" collapsed="false">
      <c r="B39" s="132"/>
      <c r="C39" s="134"/>
      <c r="D39" s="131"/>
      <c r="E39" s="137" t="s">
        <v>67</v>
      </c>
      <c r="F39" s="131"/>
      <c r="G39" s="131" t="s">
        <v>435</v>
      </c>
      <c r="H39" s="131"/>
      <c r="I39" s="131"/>
      <c r="J39" s="131"/>
      <c r="K39" s="129"/>
    </row>
    <row r="40" customFormat="false" ht="15" hidden="false" customHeight="true" outlineLevel="0" collapsed="false">
      <c r="B40" s="132"/>
      <c r="C40" s="134"/>
      <c r="D40" s="131"/>
      <c r="E40" s="137" t="s">
        <v>436</v>
      </c>
      <c r="F40" s="131"/>
      <c r="G40" s="131" t="s">
        <v>437</v>
      </c>
      <c r="H40" s="131"/>
      <c r="I40" s="131"/>
      <c r="J40" s="131"/>
      <c r="K40" s="129"/>
    </row>
    <row r="41" customFormat="false" ht="15" hidden="false" customHeight="true" outlineLevel="0" collapsed="false">
      <c r="B41" s="132"/>
      <c r="C41" s="134"/>
      <c r="D41" s="131"/>
      <c r="E41" s="137"/>
      <c r="F41" s="131"/>
      <c r="G41" s="131" t="s">
        <v>438</v>
      </c>
      <c r="H41" s="131"/>
      <c r="I41" s="131"/>
      <c r="J41" s="131"/>
      <c r="K41" s="129"/>
    </row>
    <row r="42" customFormat="false" ht="15" hidden="false" customHeight="true" outlineLevel="0" collapsed="false">
      <c r="B42" s="132"/>
      <c r="C42" s="134"/>
      <c r="D42" s="131"/>
      <c r="E42" s="137" t="s">
        <v>439</v>
      </c>
      <c r="F42" s="131"/>
      <c r="G42" s="131" t="s">
        <v>440</v>
      </c>
      <c r="H42" s="131"/>
      <c r="I42" s="131"/>
      <c r="J42" s="131"/>
      <c r="K42" s="129"/>
    </row>
    <row r="43" customFormat="false" ht="15" hidden="false" customHeight="true" outlineLevel="0" collapsed="false">
      <c r="B43" s="132"/>
      <c r="C43" s="134"/>
      <c r="D43" s="131"/>
      <c r="E43" s="137" t="s">
        <v>70</v>
      </c>
      <c r="F43" s="131"/>
      <c r="G43" s="131" t="s">
        <v>441</v>
      </c>
      <c r="H43" s="131"/>
      <c r="I43" s="131"/>
      <c r="J43" s="131"/>
      <c r="K43" s="129"/>
    </row>
    <row r="44" customFormat="false" ht="12.75" hidden="false" customHeight="true" outlineLevel="0" collapsed="false">
      <c r="B44" s="132"/>
      <c r="C44" s="134"/>
      <c r="D44" s="131"/>
      <c r="E44" s="131"/>
      <c r="F44" s="131"/>
      <c r="G44" s="131"/>
      <c r="H44" s="131"/>
      <c r="I44" s="131"/>
      <c r="J44" s="131"/>
      <c r="K44" s="129"/>
    </row>
    <row r="45" customFormat="false" ht="15" hidden="false" customHeight="true" outlineLevel="0" collapsed="false">
      <c r="B45" s="132"/>
      <c r="C45" s="134"/>
      <c r="D45" s="131" t="s">
        <v>442</v>
      </c>
      <c r="E45" s="131"/>
      <c r="F45" s="131"/>
      <c r="G45" s="131"/>
      <c r="H45" s="131"/>
      <c r="I45" s="131"/>
      <c r="J45" s="131"/>
      <c r="K45" s="129"/>
    </row>
    <row r="46" customFormat="false" ht="15" hidden="false" customHeight="true" outlineLevel="0" collapsed="false">
      <c r="B46" s="132"/>
      <c r="C46" s="134"/>
      <c r="D46" s="134"/>
      <c r="E46" s="131" t="s">
        <v>443</v>
      </c>
      <c r="F46" s="131"/>
      <c r="G46" s="131"/>
      <c r="H46" s="131"/>
      <c r="I46" s="131"/>
      <c r="J46" s="131"/>
      <c r="K46" s="129"/>
    </row>
    <row r="47" customFormat="false" ht="15" hidden="false" customHeight="true" outlineLevel="0" collapsed="false">
      <c r="B47" s="132"/>
      <c r="C47" s="134"/>
      <c r="D47" s="134"/>
      <c r="E47" s="131" t="s">
        <v>444</v>
      </c>
      <c r="F47" s="131"/>
      <c r="G47" s="131"/>
      <c r="H47" s="131"/>
      <c r="I47" s="131"/>
      <c r="J47" s="131"/>
      <c r="K47" s="129"/>
    </row>
    <row r="48" customFormat="false" ht="15" hidden="false" customHeight="true" outlineLevel="0" collapsed="false">
      <c r="B48" s="132"/>
      <c r="C48" s="134"/>
      <c r="D48" s="134"/>
      <c r="E48" s="131" t="s">
        <v>445</v>
      </c>
      <c r="F48" s="131"/>
      <c r="G48" s="131"/>
      <c r="H48" s="131"/>
      <c r="I48" s="131"/>
      <c r="J48" s="131"/>
      <c r="K48" s="129"/>
    </row>
    <row r="49" customFormat="false" ht="15" hidden="false" customHeight="true" outlineLevel="0" collapsed="false">
      <c r="B49" s="132"/>
      <c r="C49" s="134"/>
      <c r="D49" s="131" t="s">
        <v>446</v>
      </c>
      <c r="E49" s="131"/>
      <c r="F49" s="131"/>
      <c r="G49" s="131"/>
      <c r="H49" s="131"/>
      <c r="I49" s="131"/>
      <c r="J49" s="131"/>
      <c r="K49" s="129"/>
    </row>
    <row r="50" customFormat="false" ht="25.5" hidden="false" customHeight="true" outlineLevel="0" collapsed="false">
      <c r="B50" s="127"/>
      <c r="C50" s="128" t="s">
        <v>447</v>
      </c>
      <c r="D50" s="128"/>
      <c r="E50" s="128"/>
      <c r="F50" s="128"/>
      <c r="G50" s="128"/>
      <c r="H50" s="128"/>
      <c r="I50" s="128"/>
      <c r="J50" s="128"/>
      <c r="K50" s="129"/>
    </row>
    <row r="51" customFormat="false" ht="5.25" hidden="false" customHeight="true" outlineLevel="0" collapsed="false">
      <c r="B51" s="127"/>
      <c r="C51" s="130"/>
      <c r="D51" s="130"/>
      <c r="E51" s="130"/>
      <c r="F51" s="130"/>
      <c r="G51" s="130"/>
      <c r="H51" s="130"/>
      <c r="I51" s="130"/>
      <c r="J51" s="130"/>
      <c r="K51" s="129"/>
    </row>
    <row r="52" customFormat="false" ht="15" hidden="false" customHeight="true" outlineLevel="0" collapsed="false">
      <c r="B52" s="127"/>
      <c r="C52" s="131" t="s">
        <v>448</v>
      </c>
      <c r="D52" s="131"/>
      <c r="E52" s="131"/>
      <c r="F52" s="131"/>
      <c r="G52" s="131"/>
      <c r="H52" s="131"/>
      <c r="I52" s="131"/>
      <c r="J52" s="131"/>
      <c r="K52" s="129"/>
    </row>
    <row r="53" customFormat="false" ht="15" hidden="false" customHeight="true" outlineLevel="0" collapsed="false">
      <c r="B53" s="127"/>
      <c r="C53" s="131" t="s">
        <v>449</v>
      </c>
      <c r="D53" s="131"/>
      <c r="E53" s="131"/>
      <c r="F53" s="131"/>
      <c r="G53" s="131"/>
      <c r="H53" s="131"/>
      <c r="I53" s="131"/>
      <c r="J53" s="131"/>
      <c r="K53" s="129"/>
    </row>
    <row r="54" customFormat="false" ht="12.75" hidden="false" customHeight="true" outlineLevel="0" collapsed="false">
      <c r="B54" s="127"/>
      <c r="C54" s="131"/>
      <c r="D54" s="131"/>
      <c r="E54" s="131"/>
      <c r="F54" s="131"/>
      <c r="G54" s="131"/>
      <c r="H54" s="131"/>
      <c r="I54" s="131"/>
      <c r="J54" s="131"/>
      <c r="K54" s="129"/>
    </row>
    <row r="55" customFormat="false" ht="15" hidden="false" customHeight="true" outlineLevel="0" collapsed="false">
      <c r="B55" s="127"/>
      <c r="C55" s="131" t="s">
        <v>450</v>
      </c>
      <c r="D55" s="131"/>
      <c r="E55" s="131"/>
      <c r="F55" s="131"/>
      <c r="G55" s="131"/>
      <c r="H55" s="131"/>
      <c r="I55" s="131"/>
      <c r="J55" s="131"/>
      <c r="K55" s="129"/>
    </row>
    <row r="56" customFormat="false" ht="15" hidden="false" customHeight="true" outlineLevel="0" collapsed="false">
      <c r="B56" s="127"/>
      <c r="C56" s="134"/>
      <c r="D56" s="131" t="s">
        <v>451</v>
      </c>
      <c r="E56" s="131"/>
      <c r="F56" s="131"/>
      <c r="G56" s="131"/>
      <c r="H56" s="131"/>
      <c r="I56" s="131"/>
      <c r="J56" s="131"/>
      <c r="K56" s="129"/>
    </row>
    <row r="57" customFormat="false" ht="15" hidden="false" customHeight="true" outlineLevel="0" collapsed="false">
      <c r="B57" s="127"/>
      <c r="C57" s="134"/>
      <c r="D57" s="131" t="s">
        <v>452</v>
      </c>
      <c r="E57" s="131"/>
      <c r="F57" s="131"/>
      <c r="G57" s="131"/>
      <c r="H57" s="131"/>
      <c r="I57" s="131"/>
      <c r="J57" s="131"/>
      <c r="K57" s="129"/>
    </row>
    <row r="58" customFormat="false" ht="15" hidden="false" customHeight="true" outlineLevel="0" collapsed="false">
      <c r="B58" s="127"/>
      <c r="C58" s="134"/>
      <c r="D58" s="131" t="s">
        <v>453</v>
      </c>
      <c r="E58" s="131"/>
      <c r="F58" s="131"/>
      <c r="G58" s="131"/>
      <c r="H58" s="131"/>
      <c r="I58" s="131"/>
      <c r="J58" s="131"/>
      <c r="K58" s="129"/>
    </row>
    <row r="59" customFormat="false" ht="15" hidden="false" customHeight="true" outlineLevel="0" collapsed="false">
      <c r="B59" s="127"/>
      <c r="C59" s="134"/>
      <c r="D59" s="131" t="s">
        <v>454</v>
      </c>
      <c r="E59" s="131"/>
      <c r="F59" s="131"/>
      <c r="G59" s="131"/>
      <c r="H59" s="131"/>
      <c r="I59" s="131"/>
      <c r="J59" s="131"/>
      <c r="K59" s="129"/>
    </row>
    <row r="60" customFormat="false" ht="15" hidden="false" customHeight="true" outlineLevel="0" collapsed="false">
      <c r="B60" s="127"/>
      <c r="C60" s="134"/>
      <c r="D60" s="138" t="s">
        <v>455</v>
      </c>
      <c r="E60" s="138"/>
      <c r="F60" s="138"/>
      <c r="G60" s="138"/>
      <c r="H60" s="138"/>
      <c r="I60" s="138"/>
      <c r="J60" s="138"/>
      <c r="K60" s="129"/>
    </row>
    <row r="61" customFormat="false" ht="15" hidden="false" customHeight="true" outlineLevel="0" collapsed="false">
      <c r="B61" s="127"/>
      <c r="C61" s="134"/>
      <c r="D61" s="131" t="s">
        <v>456</v>
      </c>
      <c r="E61" s="131"/>
      <c r="F61" s="131"/>
      <c r="G61" s="131"/>
      <c r="H61" s="131"/>
      <c r="I61" s="131"/>
      <c r="J61" s="131"/>
      <c r="K61" s="129"/>
    </row>
    <row r="62" customFormat="false" ht="12.75" hidden="false" customHeight="true" outlineLevel="0" collapsed="false">
      <c r="B62" s="127"/>
      <c r="C62" s="134"/>
      <c r="D62" s="134"/>
      <c r="E62" s="139"/>
      <c r="F62" s="134"/>
      <c r="G62" s="134"/>
      <c r="H62" s="134"/>
      <c r="I62" s="134"/>
      <c r="J62" s="134"/>
      <c r="K62" s="129"/>
    </row>
    <row r="63" customFormat="false" ht="15" hidden="false" customHeight="true" outlineLevel="0" collapsed="false">
      <c r="B63" s="127"/>
      <c r="C63" s="134"/>
      <c r="D63" s="131" t="s">
        <v>457</v>
      </c>
      <c r="E63" s="131"/>
      <c r="F63" s="131"/>
      <c r="G63" s="131"/>
      <c r="H63" s="131"/>
      <c r="I63" s="131"/>
      <c r="J63" s="131"/>
      <c r="K63" s="129"/>
    </row>
    <row r="64" customFormat="false" ht="15" hidden="false" customHeight="true" outlineLevel="0" collapsed="false">
      <c r="B64" s="127"/>
      <c r="C64" s="134"/>
      <c r="D64" s="138" t="s">
        <v>458</v>
      </c>
      <c r="E64" s="138"/>
      <c r="F64" s="138"/>
      <c r="G64" s="138"/>
      <c r="H64" s="138"/>
      <c r="I64" s="138"/>
      <c r="J64" s="138"/>
      <c r="K64" s="129"/>
    </row>
    <row r="65" customFormat="false" ht="15" hidden="false" customHeight="true" outlineLevel="0" collapsed="false">
      <c r="B65" s="127"/>
      <c r="C65" s="134"/>
      <c r="D65" s="131" t="s">
        <v>459</v>
      </c>
      <c r="E65" s="131"/>
      <c r="F65" s="131"/>
      <c r="G65" s="131"/>
      <c r="H65" s="131"/>
      <c r="I65" s="131"/>
      <c r="J65" s="131"/>
      <c r="K65" s="129"/>
    </row>
    <row r="66" customFormat="false" ht="15" hidden="false" customHeight="true" outlineLevel="0" collapsed="false">
      <c r="B66" s="127"/>
      <c r="C66" s="134"/>
      <c r="D66" s="131" t="s">
        <v>460</v>
      </c>
      <c r="E66" s="131"/>
      <c r="F66" s="131"/>
      <c r="G66" s="131"/>
      <c r="H66" s="131"/>
      <c r="I66" s="131"/>
      <c r="J66" s="131"/>
      <c r="K66" s="129"/>
    </row>
    <row r="67" customFormat="false" ht="15" hidden="false" customHeight="true" outlineLevel="0" collapsed="false">
      <c r="B67" s="127"/>
      <c r="C67" s="134"/>
      <c r="D67" s="131" t="s">
        <v>461</v>
      </c>
      <c r="E67" s="131"/>
      <c r="F67" s="131"/>
      <c r="G67" s="131"/>
      <c r="H67" s="131"/>
      <c r="I67" s="131"/>
      <c r="J67" s="131"/>
      <c r="K67" s="129"/>
    </row>
    <row r="68" customFormat="false" ht="15" hidden="false" customHeight="true" outlineLevel="0" collapsed="false">
      <c r="B68" s="127"/>
      <c r="C68" s="134"/>
      <c r="D68" s="131" t="s">
        <v>462</v>
      </c>
      <c r="E68" s="131"/>
      <c r="F68" s="131"/>
      <c r="G68" s="131"/>
      <c r="H68" s="131"/>
      <c r="I68" s="131"/>
      <c r="J68" s="131"/>
      <c r="K68" s="129"/>
    </row>
    <row r="69" customFormat="false" ht="12.75" hidden="false" customHeight="true" outlineLevel="0" collapsed="false">
      <c r="B69" s="140"/>
      <c r="C69" s="141"/>
      <c r="D69" s="141"/>
      <c r="E69" s="141"/>
      <c r="F69" s="141"/>
      <c r="G69" s="141"/>
      <c r="H69" s="141"/>
      <c r="I69" s="141"/>
      <c r="J69" s="141"/>
      <c r="K69" s="142"/>
    </row>
    <row r="70" customFormat="false" ht="18.75" hidden="false" customHeight="true" outlineLevel="0" collapsed="false">
      <c r="B70" s="143"/>
      <c r="C70" s="143"/>
      <c r="D70" s="143"/>
      <c r="E70" s="143"/>
      <c r="F70" s="143"/>
      <c r="G70" s="143"/>
      <c r="H70" s="143"/>
      <c r="I70" s="143"/>
      <c r="J70" s="143"/>
      <c r="K70" s="144"/>
    </row>
    <row r="71" customFormat="false" ht="18.75" hidden="false" customHeight="true" outlineLevel="0" collapsed="false">
      <c r="B71" s="144"/>
      <c r="C71" s="144"/>
      <c r="D71" s="144"/>
      <c r="E71" s="144"/>
      <c r="F71" s="144"/>
      <c r="G71" s="144"/>
      <c r="H71" s="144"/>
      <c r="I71" s="144"/>
      <c r="J71" s="144"/>
      <c r="K71" s="144"/>
    </row>
    <row r="72" customFormat="false" ht="7.5" hidden="false" customHeight="true" outlineLevel="0" collapsed="false">
      <c r="B72" s="145"/>
      <c r="C72" s="146"/>
      <c r="D72" s="146"/>
      <c r="E72" s="146"/>
      <c r="F72" s="146"/>
      <c r="G72" s="146"/>
      <c r="H72" s="146"/>
      <c r="I72" s="146"/>
      <c r="J72" s="146"/>
      <c r="K72" s="147"/>
    </row>
    <row r="73" customFormat="false" ht="45" hidden="false" customHeight="true" outlineLevel="0" collapsed="false">
      <c r="B73" s="148"/>
      <c r="C73" s="149" t="s">
        <v>5</v>
      </c>
      <c r="D73" s="149"/>
      <c r="E73" s="149"/>
      <c r="F73" s="149"/>
      <c r="G73" s="149"/>
      <c r="H73" s="149"/>
      <c r="I73" s="149"/>
      <c r="J73" s="149"/>
      <c r="K73" s="150"/>
    </row>
    <row r="74" customFormat="false" ht="17.25" hidden="false" customHeight="true" outlineLevel="0" collapsed="false">
      <c r="B74" s="148"/>
      <c r="C74" s="151" t="s">
        <v>463</v>
      </c>
      <c r="D74" s="151"/>
      <c r="E74" s="151"/>
      <c r="F74" s="151" t="s">
        <v>464</v>
      </c>
      <c r="G74" s="152"/>
      <c r="H74" s="151" t="s">
        <v>65</v>
      </c>
      <c r="I74" s="151" t="s">
        <v>63</v>
      </c>
      <c r="J74" s="151" t="s">
        <v>465</v>
      </c>
      <c r="K74" s="150"/>
    </row>
    <row r="75" customFormat="false" ht="17.25" hidden="false" customHeight="true" outlineLevel="0" collapsed="false">
      <c r="B75" s="148"/>
      <c r="C75" s="153" t="s">
        <v>466</v>
      </c>
      <c r="D75" s="153"/>
      <c r="E75" s="153"/>
      <c r="F75" s="154" t="s">
        <v>467</v>
      </c>
      <c r="G75" s="155"/>
      <c r="H75" s="153"/>
      <c r="I75" s="153"/>
      <c r="J75" s="153" t="s">
        <v>468</v>
      </c>
      <c r="K75" s="150"/>
    </row>
    <row r="76" customFormat="false" ht="5.25" hidden="false" customHeight="true" outlineLevel="0" collapsed="false">
      <c r="B76" s="148"/>
      <c r="C76" s="156"/>
      <c r="D76" s="156"/>
      <c r="E76" s="156"/>
      <c r="F76" s="156"/>
      <c r="G76" s="157"/>
      <c r="H76" s="156"/>
      <c r="I76" s="156"/>
      <c r="J76" s="156"/>
      <c r="K76" s="150"/>
    </row>
    <row r="77" customFormat="false" ht="15" hidden="false" customHeight="true" outlineLevel="0" collapsed="false">
      <c r="B77" s="148"/>
      <c r="C77" s="137" t="s">
        <v>64</v>
      </c>
      <c r="D77" s="156"/>
      <c r="E77" s="156"/>
      <c r="F77" s="158" t="s">
        <v>469</v>
      </c>
      <c r="G77" s="157"/>
      <c r="H77" s="137" t="s">
        <v>470</v>
      </c>
      <c r="I77" s="137" t="s">
        <v>471</v>
      </c>
      <c r="J77" s="137" t="n">
        <v>20</v>
      </c>
      <c r="K77" s="150"/>
    </row>
    <row r="78" customFormat="false" ht="15" hidden="false" customHeight="true" outlineLevel="0" collapsed="false">
      <c r="B78" s="148"/>
      <c r="C78" s="137" t="s">
        <v>472</v>
      </c>
      <c r="D78" s="137"/>
      <c r="E78" s="137"/>
      <c r="F78" s="158" t="s">
        <v>469</v>
      </c>
      <c r="G78" s="157"/>
      <c r="H78" s="137" t="s">
        <v>473</v>
      </c>
      <c r="I78" s="137" t="s">
        <v>471</v>
      </c>
      <c r="J78" s="137" t="n">
        <v>120</v>
      </c>
      <c r="K78" s="150"/>
    </row>
    <row r="79" customFormat="false" ht="15" hidden="false" customHeight="true" outlineLevel="0" collapsed="false">
      <c r="B79" s="159"/>
      <c r="C79" s="137" t="s">
        <v>474</v>
      </c>
      <c r="D79" s="137"/>
      <c r="E79" s="137"/>
      <c r="F79" s="158" t="s">
        <v>475</v>
      </c>
      <c r="G79" s="157"/>
      <c r="H79" s="137" t="s">
        <v>476</v>
      </c>
      <c r="I79" s="137" t="s">
        <v>471</v>
      </c>
      <c r="J79" s="137" t="n">
        <v>50</v>
      </c>
      <c r="K79" s="150"/>
    </row>
    <row r="80" customFormat="false" ht="15" hidden="false" customHeight="true" outlineLevel="0" collapsed="false">
      <c r="B80" s="159"/>
      <c r="C80" s="137" t="s">
        <v>477</v>
      </c>
      <c r="D80" s="137"/>
      <c r="E80" s="137"/>
      <c r="F80" s="158" t="s">
        <v>469</v>
      </c>
      <c r="G80" s="157"/>
      <c r="H80" s="137" t="s">
        <v>478</v>
      </c>
      <c r="I80" s="137" t="s">
        <v>479</v>
      </c>
      <c r="J80" s="137"/>
      <c r="K80" s="150"/>
    </row>
    <row r="81" customFormat="false" ht="15" hidden="false" customHeight="true" outlineLevel="0" collapsed="false">
      <c r="B81" s="159"/>
      <c r="C81" s="160" t="s">
        <v>480</v>
      </c>
      <c r="D81" s="160"/>
      <c r="E81" s="160"/>
      <c r="F81" s="161" t="s">
        <v>475</v>
      </c>
      <c r="G81" s="160"/>
      <c r="H81" s="160" t="s">
        <v>481</v>
      </c>
      <c r="I81" s="160" t="s">
        <v>471</v>
      </c>
      <c r="J81" s="160" t="n">
        <v>15</v>
      </c>
      <c r="K81" s="150"/>
    </row>
    <row r="82" customFormat="false" ht="15" hidden="false" customHeight="true" outlineLevel="0" collapsed="false">
      <c r="B82" s="159"/>
      <c r="C82" s="160" t="s">
        <v>482</v>
      </c>
      <c r="D82" s="160"/>
      <c r="E82" s="160"/>
      <c r="F82" s="161" t="s">
        <v>475</v>
      </c>
      <c r="G82" s="160"/>
      <c r="H82" s="160" t="s">
        <v>483</v>
      </c>
      <c r="I82" s="160" t="s">
        <v>471</v>
      </c>
      <c r="J82" s="160" t="n">
        <v>15</v>
      </c>
      <c r="K82" s="150"/>
    </row>
    <row r="83" customFormat="false" ht="15" hidden="false" customHeight="true" outlineLevel="0" collapsed="false">
      <c r="B83" s="159"/>
      <c r="C83" s="160" t="s">
        <v>484</v>
      </c>
      <c r="D83" s="160"/>
      <c r="E83" s="160"/>
      <c r="F83" s="161" t="s">
        <v>475</v>
      </c>
      <c r="G83" s="160"/>
      <c r="H83" s="160" t="s">
        <v>485</v>
      </c>
      <c r="I83" s="160" t="s">
        <v>471</v>
      </c>
      <c r="J83" s="160" t="n">
        <v>20</v>
      </c>
      <c r="K83" s="150"/>
    </row>
    <row r="84" customFormat="false" ht="15" hidden="false" customHeight="true" outlineLevel="0" collapsed="false">
      <c r="B84" s="159"/>
      <c r="C84" s="160" t="s">
        <v>486</v>
      </c>
      <c r="D84" s="160"/>
      <c r="E84" s="160"/>
      <c r="F84" s="161" t="s">
        <v>475</v>
      </c>
      <c r="G84" s="160"/>
      <c r="H84" s="160" t="s">
        <v>487</v>
      </c>
      <c r="I84" s="160" t="s">
        <v>471</v>
      </c>
      <c r="J84" s="160" t="n">
        <v>20</v>
      </c>
      <c r="K84" s="150"/>
    </row>
    <row r="85" customFormat="false" ht="15" hidden="false" customHeight="true" outlineLevel="0" collapsed="false">
      <c r="B85" s="159"/>
      <c r="C85" s="137" t="s">
        <v>488</v>
      </c>
      <c r="D85" s="137"/>
      <c r="E85" s="137"/>
      <c r="F85" s="158" t="s">
        <v>475</v>
      </c>
      <c r="G85" s="157"/>
      <c r="H85" s="137" t="s">
        <v>489</v>
      </c>
      <c r="I85" s="137" t="s">
        <v>471</v>
      </c>
      <c r="J85" s="137" t="n">
        <v>50</v>
      </c>
      <c r="K85" s="150"/>
    </row>
    <row r="86" customFormat="false" ht="15" hidden="false" customHeight="true" outlineLevel="0" collapsed="false">
      <c r="B86" s="159"/>
      <c r="C86" s="137" t="s">
        <v>490</v>
      </c>
      <c r="D86" s="137"/>
      <c r="E86" s="137"/>
      <c r="F86" s="158" t="s">
        <v>475</v>
      </c>
      <c r="G86" s="157"/>
      <c r="H86" s="137" t="s">
        <v>491</v>
      </c>
      <c r="I86" s="137" t="s">
        <v>471</v>
      </c>
      <c r="J86" s="137" t="n">
        <v>20</v>
      </c>
      <c r="K86" s="150"/>
    </row>
    <row r="87" customFormat="false" ht="15" hidden="false" customHeight="true" outlineLevel="0" collapsed="false">
      <c r="B87" s="159"/>
      <c r="C87" s="137" t="s">
        <v>492</v>
      </c>
      <c r="D87" s="137"/>
      <c r="E87" s="137"/>
      <c r="F87" s="158" t="s">
        <v>475</v>
      </c>
      <c r="G87" s="157"/>
      <c r="H87" s="137" t="s">
        <v>493</v>
      </c>
      <c r="I87" s="137" t="s">
        <v>471</v>
      </c>
      <c r="J87" s="137" t="n">
        <v>20</v>
      </c>
      <c r="K87" s="150"/>
    </row>
    <row r="88" customFormat="false" ht="15" hidden="false" customHeight="true" outlineLevel="0" collapsed="false">
      <c r="B88" s="159"/>
      <c r="C88" s="137" t="s">
        <v>494</v>
      </c>
      <c r="D88" s="137"/>
      <c r="E88" s="137"/>
      <c r="F88" s="158" t="s">
        <v>475</v>
      </c>
      <c r="G88" s="157"/>
      <c r="H88" s="137" t="s">
        <v>495</v>
      </c>
      <c r="I88" s="137" t="s">
        <v>471</v>
      </c>
      <c r="J88" s="137" t="n">
        <v>50</v>
      </c>
      <c r="K88" s="150"/>
    </row>
    <row r="89" customFormat="false" ht="15" hidden="false" customHeight="true" outlineLevel="0" collapsed="false">
      <c r="B89" s="159"/>
      <c r="C89" s="137" t="s">
        <v>496</v>
      </c>
      <c r="D89" s="137"/>
      <c r="E89" s="137"/>
      <c r="F89" s="158" t="s">
        <v>475</v>
      </c>
      <c r="G89" s="157"/>
      <c r="H89" s="137" t="s">
        <v>496</v>
      </c>
      <c r="I89" s="137" t="s">
        <v>471</v>
      </c>
      <c r="J89" s="137" t="n">
        <v>50</v>
      </c>
      <c r="K89" s="150"/>
    </row>
    <row r="90" customFormat="false" ht="15" hidden="false" customHeight="true" outlineLevel="0" collapsed="false">
      <c r="B90" s="159"/>
      <c r="C90" s="137" t="s">
        <v>71</v>
      </c>
      <c r="D90" s="137"/>
      <c r="E90" s="137"/>
      <c r="F90" s="158" t="s">
        <v>475</v>
      </c>
      <c r="G90" s="157"/>
      <c r="H90" s="137" t="s">
        <v>497</v>
      </c>
      <c r="I90" s="137" t="s">
        <v>471</v>
      </c>
      <c r="J90" s="137" t="n">
        <v>255</v>
      </c>
      <c r="K90" s="150"/>
    </row>
    <row r="91" customFormat="false" ht="15" hidden="false" customHeight="true" outlineLevel="0" collapsed="false">
      <c r="B91" s="159"/>
      <c r="C91" s="137" t="s">
        <v>498</v>
      </c>
      <c r="D91" s="137"/>
      <c r="E91" s="137"/>
      <c r="F91" s="158" t="s">
        <v>469</v>
      </c>
      <c r="G91" s="157"/>
      <c r="H91" s="137" t="s">
        <v>499</v>
      </c>
      <c r="I91" s="137" t="s">
        <v>500</v>
      </c>
      <c r="J91" s="137"/>
      <c r="K91" s="150"/>
    </row>
    <row r="92" customFormat="false" ht="15" hidden="false" customHeight="true" outlineLevel="0" collapsed="false">
      <c r="B92" s="159"/>
      <c r="C92" s="137" t="s">
        <v>501</v>
      </c>
      <c r="D92" s="137"/>
      <c r="E92" s="137"/>
      <c r="F92" s="158" t="s">
        <v>469</v>
      </c>
      <c r="G92" s="157"/>
      <c r="H92" s="137" t="s">
        <v>502</v>
      </c>
      <c r="I92" s="137" t="s">
        <v>503</v>
      </c>
      <c r="J92" s="137"/>
      <c r="K92" s="150"/>
    </row>
    <row r="93" customFormat="false" ht="15" hidden="false" customHeight="true" outlineLevel="0" collapsed="false">
      <c r="B93" s="159"/>
      <c r="C93" s="137" t="s">
        <v>504</v>
      </c>
      <c r="D93" s="137"/>
      <c r="E93" s="137"/>
      <c r="F93" s="158" t="s">
        <v>469</v>
      </c>
      <c r="G93" s="157"/>
      <c r="H93" s="137" t="s">
        <v>504</v>
      </c>
      <c r="I93" s="137" t="s">
        <v>503</v>
      </c>
      <c r="J93" s="137"/>
      <c r="K93" s="150"/>
    </row>
    <row r="94" customFormat="false" ht="15" hidden="false" customHeight="true" outlineLevel="0" collapsed="false">
      <c r="B94" s="159"/>
      <c r="C94" s="137" t="s">
        <v>34</v>
      </c>
      <c r="D94" s="137"/>
      <c r="E94" s="137"/>
      <c r="F94" s="158" t="s">
        <v>469</v>
      </c>
      <c r="G94" s="157"/>
      <c r="H94" s="137" t="s">
        <v>505</v>
      </c>
      <c r="I94" s="137" t="s">
        <v>503</v>
      </c>
      <c r="J94" s="137"/>
      <c r="K94" s="150"/>
    </row>
    <row r="95" customFormat="false" ht="15" hidden="false" customHeight="true" outlineLevel="0" collapsed="false">
      <c r="B95" s="159"/>
      <c r="C95" s="137" t="s">
        <v>44</v>
      </c>
      <c r="D95" s="137"/>
      <c r="E95" s="137"/>
      <c r="F95" s="158" t="s">
        <v>469</v>
      </c>
      <c r="G95" s="157"/>
      <c r="H95" s="137" t="s">
        <v>506</v>
      </c>
      <c r="I95" s="137" t="s">
        <v>503</v>
      </c>
      <c r="J95" s="137"/>
      <c r="K95" s="150"/>
    </row>
    <row r="96" customFormat="false" ht="15" hidden="false" customHeight="true" outlineLevel="0" collapsed="false">
      <c r="B96" s="162"/>
      <c r="C96" s="163"/>
      <c r="D96" s="163"/>
      <c r="E96" s="163"/>
      <c r="F96" s="163"/>
      <c r="G96" s="163"/>
      <c r="H96" s="163"/>
      <c r="I96" s="163"/>
      <c r="J96" s="163"/>
      <c r="K96" s="164"/>
    </row>
    <row r="97" customFormat="false" ht="18.75" hidden="false" customHeight="true" outlineLevel="0" collapsed="false">
      <c r="B97" s="165"/>
      <c r="C97" s="166"/>
      <c r="D97" s="166"/>
      <c r="E97" s="166"/>
      <c r="F97" s="166"/>
      <c r="G97" s="166"/>
      <c r="H97" s="166"/>
      <c r="I97" s="166"/>
      <c r="J97" s="166"/>
      <c r="K97" s="165"/>
    </row>
    <row r="98" customFormat="false" ht="18.75" hidden="false" customHeight="true" outlineLevel="0" collapsed="false">
      <c r="B98" s="144"/>
      <c r="C98" s="144"/>
      <c r="D98" s="144"/>
      <c r="E98" s="144"/>
      <c r="F98" s="144"/>
      <c r="G98" s="144"/>
      <c r="H98" s="144"/>
      <c r="I98" s="144"/>
      <c r="J98" s="144"/>
      <c r="K98" s="144"/>
    </row>
    <row r="99" customFormat="false" ht="7.5" hidden="false" customHeight="true" outlineLevel="0" collapsed="false">
      <c r="B99" s="145"/>
      <c r="C99" s="146"/>
      <c r="D99" s="146"/>
      <c r="E99" s="146"/>
      <c r="F99" s="146"/>
      <c r="G99" s="146"/>
      <c r="H99" s="146"/>
      <c r="I99" s="146"/>
      <c r="J99" s="146"/>
      <c r="K99" s="147"/>
    </row>
    <row r="100" customFormat="false" ht="45" hidden="false" customHeight="true" outlineLevel="0" collapsed="false">
      <c r="B100" s="148"/>
      <c r="C100" s="149" t="s">
        <v>507</v>
      </c>
      <c r="D100" s="149"/>
      <c r="E100" s="149"/>
      <c r="F100" s="149"/>
      <c r="G100" s="149"/>
      <c r="H100" s="149"/>
      <c r="I100" s="149"/>
      <c r="J100" s="149"/>
      <c r="K100" s="150"/>
    </row>
    <row r="101" customFormat="false" ht="17.25" hidden="false" customHeight="true" outlineLevel="0" collapsed="false">
      <c r="B101" s="148"/>
      <c r="C101" s="151" t="s">
        <v>463</v>
      </c>
      <c r="D101" s="151"/>
      <c r="E101" s="151"/>
      <c r="F101" s="151" t="s">
        <v>464</v>
      </c>
      <c r="G101" s="152"/>
      <c r="H101" s="151" t="s">
        <v>65</v>
      </c>
      <c r="I101" s="151" t="s">
        <v>63</v>
      </c>
      <c r="J101" s="151" t="s">
        <v>465</v>
      </c>
      <c r="K101" s="150"/>
    </row>
    <row r="102" customFormat="false" ht="17.25" hidden="false" customHeight="true" outlineLevel="0" collapsed="false">
      <c r="B102" s="148"/>
      <c r="C102" s="153" t="s">
        <v>466</v>
      </c>
      <c r="D102" s="153"/>
      <c r="E102" s="153"/>
      <c r="F102" s="154" t="s">
        <v>467</v>
      </c>
      <c r="G102" s="155"/>
      <c r="H102" s="153"/>
      <c r="I102" s="153"/>
      <c r="J102" s="153" t="s">
        <v>468</v>
      </c>
      <c r="K102" s="150"/>
    </row>
    <row r="103" customFormat="false" ht="5.25" hidden="false" customHeight="true" outlineLevel="0" collapsed="false">
      <c r="B103" s="148"/>
      <c r="C103" s="151"/>
      <c r="D103" s="151"/>
      <c r="E103" s="151"/>
      <c r="F103" s="151"/>
      <c r="G103" s="167"/>
      <c r="H103" s="151"/>
      <c r="I103" s="151"/>
      <c r="J103" s="151"/>
      <c r="K103" s="150"/>
    </row>
    <row r="104" customFormat="false" ht="15" hidden="false" customHeight="true" outlineLevel="0" collapsed="false">
      <c r="B104" s="148"/>
      <c r="C104" s="137" t="s">
        <v>64</v>
      </c>
      <c r="D104" s="156"/>
      <c r="E104" s="156"/>
      <c r="F104" s="158" t="s">
        <v>469</v>
      </c>
      <c r="G104" s="167"/>
      <c r="H104" s="137" t="s">
        <v>508</v>
      </c>
      <c r="I104" s="137" t="s">
        <v>471</v>
      </c>
      <c r="J104" s="137" t="n">
        <v>20</v>
      </c>
      <c r="K104" s="150"/>
    </row>
    <row r="105" customFormat="false" ht="15" hidden="false" customHeight="true" outlineLevel="0" collapsed="false">
      <c r="B105" s="148"/>
      <c r="C105" s="137" t="s">
        <v>472</v>
      </c>
      <c r="D105" s="137"/>
      <c r="E105" s="137"/>
      <c r="F105" s="158" t="s">
        <v>469</v>
      </c>
      <c r="G105" s="137"/>
      <c r="H105" s="137" t="s">
        <v>508</v>
      </c>
      <c r="I105" s="137" t="s">
        <v>471</v>
      </c>
      <c r="J105" s="137" t="n">
        <v>120</v>
      </c>
      <c r="K105" s="150"/>
    </row>
    <row r="106" customFormat="false" ht="15" hidden="false" customHeight="true" outlineLevel="0" collapsed="false">
      <c r="B106" s="159"/>
      <c r="C106" s="137" t="s">
        <v>474</v>
      </c>
      <c r="D106" s="137"/>
      <c r="E106" s="137"/>
      <c r="F106" s="158" t="s">
        <v>475</v>
      </c>
      <c r="G106" s="137"/>
      <c r="H106" s="137" t="s">
        <v>508</v>
      </c>
      <c r="I106" s="137" t="s">
        <v>471</v>
      </c>
      <c r="J106" s="137" t="n">
        <v>50</v>
      </c>
      <c r="K106" s="150"/>
    </row>
    <row r="107" customFormat="false" ht="15" hidden="false" customHeight="true" outlineLevel="0" collapsed="false">
      <c r="B107" s="159"/>
      <c r="C107" s="137" t="s">
        <v>477</v>
      </c>
      <c r="D107" s="137"/>
      <c r="E107" s="137"/>
      <c r="F107" s="158" t="s">
        <v>469</v>
      </c>
      <c r="G107" s="137"/>
      <c r="H107" s="137" t="s">
        <v>508</v>
      </c>
      <c r="I107" s="137" t="s">
        <v>479</v>
      </c>
      <c r="J107" s="137"/>
      <c r="K107" s="150"/>
    </row>
    <row r="108" customFormat="false" ht="15" hidden="false" customHeight="true" outlineLevel="0" collapsed="false">
      <c r="B108" s="159"/>
      <c r="C108" s="137" t="s">
        <v>488</v>
      </c>
      <c r="D108" s="137"/>
      <c r="E108" s="137"/>
      <c r="F108" s="158" t="s">
        <v>475</v>
      </c>
      <c r="G108" s="137"/>
      <c r="H108" s="137" t="s">
        <v>508</v>
      </c>
      <c r="I108" s="137" t="s">
        <v>471</v>
      </c>
      <c r="J108" s="137" t="n">
        <v>50</v>
      </c>
      <c r="K108" s="150"/>
    </row>
    <row r="109" customFormat="false" ht="15" hidden="false" customHeight="true" outlineLevel="0" collapsed="false">
      <c r="B109" s="159"/>
      <c r="C109" s="137" t="s">
        <v>496</v>
      </c>
      <c r="D109" s="137"/>
      <c r="E109" s="137"/>
      <c r="F109" s="158" t="s">
        <v>475</v>
      </c>
      <c r="G109" s="137"/>
      <c r="H109" s="137" t="s">
        <v>508</v>
      </c>
      <c r="I109" s="137" t="s">
        <v>471</v>
      </c>
      <c r="J109" s="137" t="n">
        <v>50</v>
      </c>
      <c r="K109" s="150"/>
    </row>
    <row r="110" customFormat="false" ht="15" hidden="false" customHeight="true" outlineLevel="0" collapsed="false">
      <c r="B110" s="159"/>
      <c r="C110" s="137" t="s">
        <v>494</v>
      </c>
      <c r="D110" s="137"/>
      <c r="E110" s="137"/>
      <c r="F110" s="158" t="s">
        <v>475</v>
      </c>
      <c r="G110" s="137"/>
      <c r="H110" s="137" t="s">
        <v>508</v>
      </c>
      <c r="I110" s="137" t="s">
        <v>471</v>
      </c>
      <c r="J110" s="137" t="n">
        <v>50</v>
      </c>
      <c r="K110" s="150"/>
    </row>
    <row r="111" customFormat="false" ht="15" hidden="false" customHeight="true" outlineLevel="0" collapsed="false">
      <c r="B111" s="159"/>
      <c r="C111" s="137" t="s">
        <v>64</v>
      </c>
      <c r="D111" s="137"/>
      <c r="E111" s="137"/>
      <c r="F111" s="158" t="s">
        <v>469</v>
      </c>
      <c r="G111" s="137"/>
      <c r="H111" s="137" t="s">
        <v>509</v>
      </c>
      <c r="I111" s="137" t="s">
        <v>471</v>
      </c>
      <c r="J111" s="137" t="n">
        <v>20</v>
      </c>
      <c r="K111" s="150"/>
    </row>
    <row r="112" customFormat="false" ht="15" hidden="false" customHeight="true" outlineLevel="0" collapsed="false">
      <c r="B112" s="159"/>
      <c r="C112" s="137" t="s">
        <v>510</v>
      </c>
      <c r="D112" s="137"/>
      <c r="E112" s="137"/>
      <c r="F112" s="158" t="s">
        <v>469</v>
      </c>
      <c r="G112" s="137"/>
      <c r="H112" s="137" t="s">
        <v>511</v>
      </c>
      <c r="I112" s="137" t="s">
        <v>471</v>
      </c>
      <c r="J112" s="137" t="n">
        <v>120</v>
      </c>
      <c r="K112" s="150"/>
    </row>
    <row r="113" customFormat="false" ht="15" hidden="false" customHeight="true" outlineLevel="0" collapsed="false">
      <c r="B113" s="159"/>
      <c r="C113" s="137" t="s">
        <v>34</v>
      </c>
      <c r="D113" s="137"/>
      <c r="E113" s="137"/>
      <c r="F113" s="158" t="s">
        <v>469</v>
      </c>
      <c r="G113" s="137"/>
      <c r="H113" s="137" t="s">
        <v>512</v>
      </c>
      <c r="I113" s="137" t="s">
        <v>503</v>
      </c>
      <c r="J113" s="137"/>
      <c r="K113" s="150"/>
    </row>
    <row r="114" customFormat="false" ht="15" hidden="false" customHeight="true" outlineLevel="0" collapsed="false">
      <c r="B114" s="159"/>
      <c r="C114" s="137" t="s">
        <v>44</v>
      </c>
      <c r="D114" s="137"/>
      <c r="E114" s="137"/>
      <c r="F114" s="158" t="s">
        <v>469</v>
      </c>
      <c r="G114" s="137"/>
      <c r="H114" s="137" t="s">
        <v>513</v>
      </c>
      <c r="I114" s="137" t="s">
        <v>503</v>
      </c>
      <c r="J114" s="137"/>
      <c r="K114" s="150"/>
    </row>
    <row r="115" customFormat="false" ht="15" hidden="false" customHeight="true" outlineLevel="0" collapsed="false">
      <c r="B115" s="159"/>
      <c r="C115" s="137" t="s">
        <v>63</v>
      </c>
      <c r="D115" s="137"/>
      <c r="E115" s="137"/>
      <c r="F115" s="158" t="s">
        <v>469</v>
      </c>
      <c r="G115" s="137"/>
      <c r="H115" s="137" t="s">
        <v>514</v>
      </c>
      <c r="I115" s="137" t="s">
        <v>515</v>
      </c>
      <c r="J115" s="137"/>
      <c r="K115" s="150"/>
    </row>
    <row r="116" customFormat="false" ht="15" hidden="false" customHeight="true" outlineLevel="0" collapsed="false">
      <c r="B116" s="162"/>
      <c r="C116" s="168"/>
      <c r="D116" s="168"/>
      <c r="E116" s="168"/>
      <c r="F116" s="168"/>
      <c r="G116" s="168"/>
      <c r="H116" s="168"/>
      <c r="I116" s="168"/>
      <c r="J116" s="168"/>
      <c r="K116" s="164"/>
    </row>
    <row r="117" customFormat="false" ht="18.75" hidden="false" customHeight="true" outlineLevel="0" collapsed="false">
      <c r="B117" s="169"/>
      <c r="C117" s="131"/>
      <c r="D117" s="131"/>
      <c r="E117" s="131"/>
      <c r="F117" s="170"/>
      <c r="G117" s="131"/>
      <c r="H117" s="131"/>
      <c r="I117" s="131"/>
      <c r="J117" s="131"/>
      <c r="K117" s="169"/>
    </row>
    <row r="118" customFormat="false" ht="18.75" hidden="false" customHeight="true" outlineLevel="0" collapsed="false"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</row>
    <row r="119" customFormat="false" ht="7.5" hidden="false" customHeight="true" outlineLevel="0" collapsed="false">
      <c r="B119" s="171"/>
      <c r="C119" s="172"/>
      <c r="D119" s="172"/>
      <c r="E119" s="172"/>
      <c r="F119" s="172"/>
      <c r="G119" s="172"/>
      <c r="H119" s="172"/>
      <c r="I119" s="172"/>
      <c r="J119" s="172"/>
      <c r="K119" s="173"/>
    </row>
    <row r="120" customFormat="false" ht="45" hidden="false" customHeight="true" outlineLevel="0" collapsed="false">
      <c r="B120" s="174"/>
      <c r="C120" s="125" t="s">
        <v>516</v>
      </c>
      <c r="D120" s="125"/>
      <c r="E120" s="125"/>
      <c r="F120" s="125"/>
      <c r="G120" s="125"/>
      <c r="H120" s="125"/>
      <c r="I120" s="125"/>
      <c r="J120" s="125"/>
      <c r="K120" s="175"/>
    </row>
    <row r="121" customFormat="false" ht="17.25" hidden="false" customHeight="true" outlineLevel="0" collapsed="false">
      <c r="B121" s="176"/>
      <c r="C121" s="151" t="s">
        <v>463</v>
      </c>
      <c r="D121" s="151"/>
      <c r="E121" s="151"/>
      <c r="F121" s="151" t="s">
        <v>464</v>
      </c>
      <c r="G121" s="152"/>
      <c r="H121" s="151" t="s">
        <v>65</v>
      </c>
      <c r="I121" s="151" t="s">
        <v>63</v>
      </c>
      <c r="J121" s="151" t="s">
        <v>465</v>
      </c>
      <c r="K121" s="177"/>
    </row>
    <row r="122" customFormat="false" ht="17.25" hidden="false" customHeight="true" outlineLevel="0" collapsed="false">
      <c r="B122" s="176"/>
      <c r="C122" s="153" t="s">
        <v>466</v>
      </c>
      <c r="D122" s="153"/>
      <c r="E122" s="153"/>
      <c r="F122" s="154" t="s">
        <v>467</v>
      </c>
      <c r="G122" s="155"/>
      <c r="H122" s="153"/>
      <c r="I122" s="153"/>
      <c r="J122" s="153" t="s">
        <v>468</v>
      </c>
      <c r="K122" s="177"/>
    </row>
    <row r="123" customFormat="false" ht="5.25" hidden="false" customHeight="true" outlineLevel="0" collapsed="false">
      <c r="B123" s="178"/>
      <c r="C123" s="156"/>
      <c r="D123" s="156"/>
      <c r="E123" s="156"/>
      <c r="F123" s="156"/>
      <c r="G123" s="137"/>
      <c r="H123" s="156"/>
      <c r="I123" s="156"/>
      <c r="J123" s="156"/>
      <c r="K123" s="179"/>
    </row>
    <row r="124" customFormat="false" ht="15" hidden="false" customHeight="true" outlineLevel="0" collapsed="false">
      <c r="B124" s="178"/>
      <c r="C124" s="137" t="s">
        <v>472</v>
      </c>
      <c r="D124" s="156"/>
      <c r="E124" s="156"/>
      <c r="F124" s="158" t="s">
        <v>469</v>
      </c>
      <c r="G124" s="137"/>
      <c r="H124" s="137" t="s">
        <v>508</v>
      </c>
      <c r="I124" s="137" t="s">
        <v>471</v>
      </c>
      <c r="J124" s="137" t="n">
        <v>120</v>
      </c>
      <c r="K124" s="180"/>
    </row>
    <row r="125" customFormat="false" ht="15" hidden="false" customHeight="true" outlineLevel="0" collapsed="false">
      <c r="B125" s="178"/>
      <c r="C125" s="137" t="s">
        <v>517</v>
      </c>
      <c r="D125" s="137"/>
      <c r="E125" s="137"/>
      <c r="F125" s="158" t="s">
        <v>469</v>
      </c>
      <c r="G125" s="137"/>
      <c r="H125" s="137" t="s">
        <v>518</v>
      </c>
      <c r="I125" s="137" t="s">
        <v>471</v>
      </c>
      <c r="J125" s="137" t="s">
        <v>519</v>
      </c>
      <c r="K125" s="180"/>
    </row>
    <row r="126" customFormat="false" ht="15" hidden="false" customHeight="true" outlineLevel="0" collapsed="false">
      <c r="B126" s="178"/>
      <c r="C126" s="137" t="s">
        <v>418</v>
      </c>
      <c r="D126" s="137"/>
      <c r="E126" s="137"/>
      <c r="F126" s="158" t="s">
        <v>469</v>
      </c>
      <c r="G126" s="137"/>
      <c r="H126" s="137" t="s">
        <v>520</v>
      </c>
      <c r="I126" s="137" t="s">
        <v>471</v>
      </c>
      <c r="J126" s="137" t="s">
        <v>519</v>
      </c>
      <c r="K126" s="180"/>
    </row>
    <row r="127" customFormat="false" ht="15" hidden="false" customHeight="true" outlineLevel="0" collapsed="false">
      <c r="B127" s="178"/>
      <c r="C127" s="137" t="s">
        <v>480</v>
      </c>
      <c r="D127" s="137"/>
      <c r="E127" s="137"/>
      <c r="F127" s="158" t="s">
        <v>475</v>
      </c>
      <c r="G127" s="137"/>
      <c r="H127" s="137" t="s">
        <v>481</v>
      </c>
      <c r="I127" s="137" t="s">
        <v>471</v>
      </c>
      <c r="J127" s="137" t="n">
        <v>15</v>
      </c>
      <c r="K127" s="180"/>
    </row>
    <row r="128" customFormat="false" ht="15" hidden="false" customHeight="true" outlineLevel="0" collapsed="false">
      <c r="B128" s="178"/>
      <c r="C128" s="160" t="s">
        <v>482</v>
      </c>
      <c r="D128" s="160"/>
      <c r="E128" s="160"/>
      <c r="F128" s="161" t="s">
        <v>475</v>
      </c>
      <c r="G128" s="160"/>
      <c r="H128" s="160" t="s">
        <v>483</v>
      </c>
      <c r="I128" s="160" t="s">
        <v>471</v>
      </c>
      <c r="J128" s="160" t="n">
        <v>15</v>
      </c>
      <c r="K128" s="180"/>
    </row>
    <row r="129" customFormat="false" ht="15" hidden="false" customHeight="true" outlineLevel="0" collapsed="false">
      <c r="B129" s="178"/>
      <c r="C129" s="160" t="s">
        <v>484</v>
      </c>
      <c r="D129" s="160"/>
      <c r="E129" s="160"/>
      <c r="F129" s="161" t="s">
        <v>475</v>
      </c>
      <c r="G129" s="160"/>
      <c r="H129" s="160" t="s">
        <v>485</v>
      </c>
      <c r="I129" s="160" t="s">
        <v>471</v>
      </c>
      <c r="J129" s="160" t="n">
        <v>20</v>
      </c>
      <c r="K129" s="180"/>
    </row>
    <row r="130" customFormat="false" ht="15" hidden="false" customHeight="true" outlineLevel="0" collapsed="false">
      <c r="B130" s="178"/>
      <c r="C130" s="160" t="s">
        <v>486</v>
      </c>
      <c r="D130" s="160"/>
      <c r="E130" s="160"/>
      <c r="F130" s="161" t="s">
        <v>475</v>
      </c>
      <c r="G130" s="160"/>
      <c r="H130" s="160" t="s">
        <v>487</v>
      </c>
      <c r="I130" s="160" t="s">
        <v>471</v>
      </c>
      <c r="J130" s="160" t="n">
        <v>20</v>
      </c>
      <c r="K130" s="180"/>
    </row>
    <row r="131" customFormat="false" ht="15" hidden="false" customHeight="true" outlineLevel="0" collapsed="false">
      <c r="B131" s="178"/>
      <c r="C131" s="137" t="s">
        <v>474</v>
      </c>
      <c r="D131" s="137"/>
      <c r="E131" s="137"/>
      <c r="F131" s="158" t="s">
        <v>475</v>
      </c>
      <c r="G131" s="137"/>
      <c r="H131" s="137" t="s">
        <v>508</v>
      </c>
      <c r="I131" s="137" t="s">
        <v>471</v>
      </c>
      <c r="J131" s="137" t="n">
        <v>50</v>
      </c>
      <c r="K131" s="180"/>
    </row>
    <row r="132" customFormat="false" ht="15" hidden="false" customHeight="true" outlineLevel="0" collapsed="false">
      <c r="B132" s="178"/>
      <c r="C132" s="137" t="s">
        <v>488</v>
      </c>
      <c r="D132" s="137"/>
      <c r="E132" s="137"/>
      <c r="F132" s="158" t="s">
        <v>475</v>
      </c>
      <c r="G132" s="137"/>
      <c r="H132" s="137" t="s">
        <v>508</v>
      </c>
      <c r="I132" s="137" t="s">
        <v>471</v>
      </c>
      <c r="J132" s="137" t="n">
        <v>50</v>
      </c>
      <c r="K132" s="180"/>
    </row>
    <row r="133" customFormat="false" ht="15" hidden="false" customHeight="true" outlineLevel="0" collapsed="false">
      <c r="B133" s="178"/>
      <c r="C133" s="137" t="s">
        <v>494</v>
      </c>
      <c r="D133" s="137"/>
      <c r="E133" s="137"/>
      <c r="F133" s="158" t="s">
        <v>475</v>
      </c>
      <c r="G133" s="137"/>
      <c r="H133" s="137" t="s">
        <v>508</v>
      </c>
      <c r="I133" s="137" t="s">
        <v>471</v>
      </c>
      <c r="J133" s="137" t="n">
        <v>50</v>
      </c>
      <c r="K133" s="180"/>
    </row>
    <row r="134" customFormat="false" ht="15" hidden="false" customHeight="true" outlineLevel="0" collapsed="false">
      <c r="B134" s="178"/>
      <c r="C134" s="137" t="s">
        <v>496</v>
      </c>
      <c r="D134" s="137"/>
      <c r="E134" s="137"/>
      <c r="F134" s="158" t="s">
        <v>475</v>
      </c>
      <c r="G134" s="137"/>
      <c r="H134" s="137" t="s">
        <v>508</v>
      </c>
      <c r="I134" s="137" t="s">
        <v>471</v>
      </c>
      <c r="J134" s="137" t="n">
        <v>50</v>
      </c>
      <c r="K134" s="180"/>
    </row>
    <row r="135" customFormat="false" ht="15" hidden="false" customHeight="true" outlineLevel="0" collapsed="false">
      <c r="B135" s="178"/>
      <c r="C135" s="137" t="s">
        <v>71</v>
      </c>
      <c r="D135" s="137"/>
      <c r="E135" s="137"/>
      <c r="F135" s="158" t="s">
        <v>475</v>
      </c>
      <c r="G135" s="137"/>
      <c r="H135" s="137" t="s">
        <v>521</v>
      </c>
      <c r="I135" s="137" t="s">
        <v>471</v>
      </c>
      <c r="J135" s="137" t="n">
        <v>255</v>
      </c>
      <c r="K135" s="180"/>
    </row>
    <row r="136" customFormat="false" ht="15" hidden="false" customHeight="true" outlineLevel="0" collapsed="false">
      <c r="B136" s="178"/>
      <c r="C136" s="137" t="s">
        <v>498</v>
      </c>
      <c r="D136" s="137"/>
      <c r="E136" s="137"/>
      <c r="F136" s="158" t="s">
        <v>469</v>
      </c>
      <c r="G136" s="137"/>
      <c r="H136" s="137" t="s">
        <v>522</v>
      </c>
      <c r="I136" s="137" t="s">
        <v>500</v>
      </c>
      <c r="J136" s="137"/>
      <c r="K136" s="180"/>
    </row>
    <row r="137" customFormat="false" ht="15" hidden="false" customHeight="true" outlineLevel="0" collapsed="false">
      <c r="B137" s="178"/>
      <c r="C137" s="137" t="s">
        <v>501</v>
      </c>
      <c r="D137" s="137"/>
      <c r="E137" s="137"/>
      <c r="F137" s="158" t="s">
        <v>469</v>
      </c>
      <c r="G137" s="137"/>
      <c r="H137" s="137" t="s">
        <v>523</v>
      </c>
      <c r="I137" s="137" t="s">
        <v>503</v>
      </c>
      <c r="J137" s="137"/>
      <c r="K137" s="180"/>
    </row>
    <row r="138" customFormat="false" ht="15" hidden="false" customHeight="true" outlineLevel="0" collapsed="false">
      <c r="B138" s="178"/>
      <c r="C138" s="137" t="s">
        <v>504</v>
      </c>
      <c r="D138" s="137"/>
      <c r="E138" s="137"/>
      <c r="F138" s="158" t="s">
        <v>469</v>
      </c>
      <c r="G138" s="137"/>
      <c r="H138" s="137" t="s">
        <v>504</v>
      </c>
      <c r="I138" s="137" t="s">
        <v>503</v>
      </c>
      <c r="J138" s="137"/>
      <c r="K138" s="180"/>
    </row>
    <row r="139" customFormat="false" ht="15" hidden="false" customHeight="true" outlineLevel="0" collapsed="false">
      <c r="B139" s="178"/>
      <c r="C139" s="137" t="s">
        <v>34</v>
      </c>
      <c r="D139" s="137"/>
      <c r="E139" s="137"/>
      <c r="F139" s="158" t="s">
        <v>469</v>
      </c>
      <c r="G139" s="137"/>
      <c r="H139" s="137" t="s">
        <v>524</v>
      </c>
      <c r="I139" s="137" t="s">
        <v>503</v>
      </c>
      <c r="J139" s="137"/>
      <c r="K139" s="180"/>
    </row>
    <row r="140" customFormat="false" ht="15" hidden="false" customHeight="true" outlineLevel="0" collapsed="false">
      <c r="B140" s="178"/>
      <c r="C140" s="137" t="s">
        <v>525</v>
      </c>
      <c r="D140" s="137"/>
      <c r="E140" s="137"/>
      <c r="F140" s="158" t="s">
        <v>469</v>
      </c>
      <c r="G140" s="137"/>
      <c r="H140" s="137" t="s">
        <v>526</v>
      </c>
      <c r="I140" s="137" t="s">
        <v>503</v>
      </c>
      <c r="J140" s="137"/>
      <c r="K140" s="180"/>
    </row>
    <row r="141" customFormat="false" ht="15" hidden="false" customHeight="true" outlineLevel="0" collapsed="false">
      <c r="B141" s="181"/>
      <c r="C141" s="182"/>
      <c r="D141" s="182"/>
      <c r="E141" s="182"/>
      <c r="F141" s="182"/>
      <c r="G141" s="182"/>
      <c r="H141" s="182"/>
      <c r="I141" s="182"/>
      <c r="J141" s="182"/>
      <c r="K141" s="183"/>
    </row>
    <row r="142" customFormat="false" ht="18.75" hidden="false" customHeight="true" outlineLevel="0" collapsed="false">
      <c r="B142" s="131"/>
      <c r="C142" s="131"/>
      <c r="D142" s="131"/>
      <c r="E142" s="131"/>
      <c r="F142" s="170"/>
      <c r="G142" s="131"/>
      <c r="H142" s="131"/>
      <c r="I142" s="131"/>
      <c r="J142" s="131"/>
      <c r="K142" s="131"/>
    </row>
    <row r="143" customFormat="false" ht="18.75" hidden="false" customHeight="true" outlineLevel="0" collapsed="false"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</row>
    <row r="144" customFormat="false" ht="7.5" hidden="false" customHeight="true" outlineLevel="0" collapsed="false">
      <c r="B144" s="145"/>
      <c r="C144" s="146"/>
      <c r="D144" s="146"/>
      <c r="E144" s="146"/>
      <c r="F144" s="146"/>
      <c r="G144" s="146"/>
      <c r="H144" s="146"/>
      <c r="I144" s="146"/>
      <c r="J144" s="146"/>
      <c r="K144" s="147"/>
    </row>
    <row r="145" customFormat="false" ht="45" hidden="false" customHeight="true" outlineLevel="0" collapsed="false">
      <c r="B145" s="148"/>
      <c r="C145" s="149" t="s">
        <v>527</v>
      </c>
      <c r="D145" s="149"/>
      <c r="E145" s="149"/>
      <c r="F145" s="149"/>
      <c r="G145" s="149"/>
      <c r="H145" s="149"/>
      <c r="I145" s="149"/>
      <c r="J145" s="149"/>
      <c r="K145" s="150"/>
    </row>
    <row r="146" customFormat="false" ht="17.25" hidden="false" customHeight="true" outlineLevel="0" collapsed="false">
      <c r="B146" s="148"/>
      <c r="C146" s="151" t="s">
        <v>463</v>
      </c>
      <c r="D146" s="151"/>
      <c r="E146" s="151"/>
      <c r="F146" s="151" t="s">
        <v>464</v>
      </c>
      <c r="G146" s="152"/>
      <c r="H146" s="151" t="s">
        <v>65</v>
      </c>
      <c r="I146" s="151" t="s">
        <v>63</v>
      </c>
      <c r="J146" s="151" t="s">
        <v>465</v>
      </c>
      <c r="K146" s="150"/>
    </row>
    <row r="147" customFormat="false" ht="17.25" hidden="false" customHeight="true" outlineLevel="0" collapsed="false">
      <c r="B147" s="148"/>
      <c r="C147" s="153" t="s">
        <v>466</v>
      </c>
      <c r="D147" s="153"/>
      <c r="E147" s="153"/>
      <c r="F147" s="154" t="s">
        <v>467</v>
      </c>
      <c r="G147" s="155"/>
      <c r="H147" s="153"/>
      <c r="I147" s="153"/>
      <c r="J147" s="153" t="s">
        <v>468</v>
      </c>
      <c r="K147" s="150"/>
    </row>
    <row r="148" customFormat="false" ht="5.25" hidden="false" customHeight="true" outlineLevel="0" collapsed="false">
      <c r="B148" s="159"/>
      <c r="C148" s="156"/>
      <c r="D148" s="156"/>
      <c r="E148" s="156"/>
      <c r="F148" s="156"/>
      <c r="G148" s="157"/>
      <c r="H148" s="156"/>
      <c r="I148" s="156"/>
      <c r="J148" s="156"/>
      <c r="K148" s="180"/>
    </row>
    <row r="149" customFormat="false" ht="15" hidden="false" customHeight="true" outlineLevel="0" collapsed="false">
      <c r="B149" s="159"/>
      <c r="C149" s="184" t="s">
        <v>472</v>
      </c>
      <c r="D149" s="137"/>
      <c r="E149" s="137"/>
      <c r="F149" s="185" t="s">
        <v>469</v>
      </c>
      <c r="G149" s="137"/>
      <c r="H149" s="184" t="s">
        <v>508</v>
      </c>
      <c r="I149" s="184" t="s">
        <v>471</v>
      </c>
      <c r="J149" s="184" t="n">
        <v>120</v>
      </c>
      <c r="K149" s="180"/>
    </row>
    <row r="150" customFormat="false" ht="15" hidden="false" customHeight="true" outlineLevel="0" collapsed="false">
      <c r="B150" s="159"/>
      <c r="C150" s="184" t="s">
        <v>517</v>
      </c>
      <c r="D150" s="137"/>
      <c r="E150" s="137"/>
      <c r="F150" s="185" t="s">
        <v>469</v>
      </c>
      <c r="G150" s="137"/>
      <c r="H150" s="184" t="s">
        <v>528</v>
      </c>
      <c r="I150" s="184" t="s">
        <v>471</v>
      </c>
      <c r="J150" s="184" t="s">
        <v>519</v>
      </c>
      <c r="K150" s="180"/>
    </row>
    <row r="151" customFormat="false" ht="15" hidden="false" customHeight="true" outlineLevel="0" collapsed="false">
      <c r="B151" s="159"/>
      <c r="C151" s="184" t="s">
        <v>418</v>
      </c>
      <c r="D151" s="137"/>
      <c r="E151" s="137"/>
      <c r="F151" s="185" t="s">
        <v>469</v>
      </c>
      <c r="G151" s="137"/>
      <c r="H151" s="184" t="s">
        <v>529</v>
      </c>
      <c r="I151" s="184" t="s">
        <v>471</v>
      </c>
      <c r="J151" s="184" t="s">
        <v>519</v>
      </c>
      <c r="K151" s="180"/>
    </row>
    <row r="152" customFormat="false" ht="15" hidden="false" customHeight="true" outlineLevel="0" collapsed="false">
      <c r="B152" s="159"/>
      <c r="C152" s="184" t="s">
        <v>474</v>
      </c>
      <c r="D152" s="137"/>
      <c r="E152" s="137"/>
      <c r="F152" s="185" t="s">
        <v>475</v>
      </c>
      <c r="G152" s="137"/>
      <c r="H152" s="184" t="s">
        <v>508</v>
      </c>
      <c r="I152" s="184" t="s">
        <v>471</v>
      </c>
      <c r="J152" s="184" t="n">
        <v>50</v>
      </c>
      <c r="K152" s="180"/>
    </row>
    <row r="153" customFormat="false" ht="15" hidden="false" customHeight="true" outlineLevel="0" collapsed="false">
      <c r="B153" s="159"/>
      <c r="C153" s="184" t="s">
        <v>477</v>
      </c>
      <c r="D153" s="137"/>
      <c r="E153" s="137"/>
      <c r="F153" s="185" t="s">
        <v>469</v>
      </c>
      <c r="G153" s="137"/>
      <c r="H153" s="184" t="s">
        <v>508</v>
      </c>
      <c r="I153" s="184" t="s">
        <v>479</v>
      </c>
      <c r="J153" s="184"/>
      <c r="K153" s="180"/>
    </row>
    <row r="154" customFormat="false" ht="15" hidden="false" customHeight="true" outlineLevel="0" collapsed="false">
      <c r="B154" s="159"/>
      <c r="C154" s="184" t="s">
        <v>488</v>
      </c>
      <c r="D154" s="137"/>
      <c r="E154" s="137"/>
      <c r="F154" s="185" t="s">
        <v>475</v>
      </c>
      <c r="G154" s="137"/>
      <c r="H154" s="184" t="s">
        <v>508</v>
      </c>
      <c r="I154" s="184" t="s">
        <v>471</v>
      </c>
      <c r="J154" s="184" t="n">
        <v>50</v>
      </c>
      <c r="K154" s="180"/>
    </row>
    <row r="155" customFormat="false" ht="15" hidden="false" customHeight="true" outlineLevel="0" collapsed="false">
      <c r="B155" s="159"/>
      <c r="C155" s="184" t="s">
        <v>496</v>
      </c>
      <c r="D155" s="137"/>
      <c r="E155" s="137"/>
      <c r="F155" s="185" t="s">
        <v>475</v>
      </c>
      <c r="G155" s="137"/>
      <c r="H155" s="184" t="s">
        <v>508</v>
      </c>
      <c r="I155" s="184" t="s">
        <v>471</v>
      </c>
      <c r="J155" s="184" t="n">
        <v>50</v>
      </c>
      <c r="K155" s="180"/>
    </row>
    <row r="156" customFormat="false" ht="15" hidden="false" customHeight="true" outlineLevel="0" collapsed="false">
      <c r="B156" s="159"/>
      <c r="C156" s="184" t="s">
        <v>494</v>
      </c>
      <c r="D156" s="137"/>
      <c r="E156" s="137"/>
      <c r="F156" s="185" t="s">
        <v>475</v>
      </c>
      <c r="G156" s="137"/>
      <c r="H156" s="184" t="s">
        <v>508</v>
      </c>
      <c r="I156" s="184" t="s">
        <v>471</v>
      </c>
      <c r="J156" s="184" t="n">
        <v>50</v>
      </c>
      <c r="K156" s="180"/>
    </row>
    <row r="157" customFormat="false" ht="15" hidden="false" customHeight="true" outlineLevel="0" collapsed="false">
      <c r="B157" s="159"/>
      <c r="C157" s="184" t="s">
        <v>48</v>
      </c>
      <c r="D157" s="137"/>
      <c r="E157" s="137"/>
      <c r="F157" s="185" t="s">
        <v>469</v>
      </c>
      <c r="G157" s="137"/>
      <c r="H157" s="184" t="s">
        <v>530</v>
      </c>
      <c r="I157" s="184" t="s">
        <v>471</v>
      </c>
      <c r="J157" s="184" t="s">
        <v>531</v>
      </c>
      <c r="K157" s="180"/>
    </row>
    <row r="158" customFormat="false" ht="15" hidden="false" customHeight="true" outlineLevel="0" collapsed="false">
      <c r="B158" s="159"/>
      <c r="C158" s="184" t="s">
        <v>532</v>
      </c>
      <c r="D158" s="137"/>
      <c r="E158" s="137"/>
      <c r="F158" s="185" t="s">
        <v>469</v>
      </c>
      <c r="G158" s="137"/>
      <c r="H158" s="184" t="s">
        <v>533</v>
      </c>
      <c r="I158" s="184" t="s">
        <v>503</v>
      </c>
      <c r="J158" s="184"/>
      <c r="K158" s="180"/>
    </row>
    <row r="159" customFormat="false" ht="15" hidden="false" customHeight="true" outlineLevel="0" collapsed="false">
      <c r="B159" s="186"/>
      <c r="C159" s="168"/>
      <c r="D159" s="168"/>
      <c r="E159" s="168"/>
      <c r="F159" s="168"/>
      <c r="G159" s="168"/>
      <c r="H159" s="168"/>
      <c r="I159" s="168"/>
      <c r="J159" s="168"/>
      <c r="K159" s="187"/>
    </row>
    <row r="160" customFormat="false" ht="18.75" hidden="false" customHeight="true" outlineLevel="0" collapsed="false">
      <c r="B160" s="131"/>
      <c r="C160" s="137"/>
      <c r="D160" s="137"/>
      <c r="E160" s="137"/>
      <c r="F160" s="158"/>
      <c r="G160" s="137"/>
      <c r="H160" s="137"/>
      <c r="I160" s="137"/>
      <c r="J160" s="137"/>
      <c r="K160" s="131"/>
    </row>
    <row r="161" customFormat="false" ht="18.75" hidden="false" customHeight="true" outlineLevel="0" collapsed="false"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</row>
    <row r="162" customFormat="false" ht="7.5" hidden="false" customHeight="true" outlineLevel="0" collapsed="false">
      <c r="B162" s="120"/>
      <c r="C162" s="121"/>
      <c r="D162" s="121"/>
      <c r="E162" s="121"/>
      <c r="F162" s="121"/>
      <c r="G162" s="121"/>
      <c r="H162" s="121"/>
      <c r="I162" s="121"/>
      <c r="J162" s="121"/>
      <c r="K162" s="122"/>
    </row>
    <row r="163" customFormat="false" ht="45" hidden="false" customHeight="true" outlineLevel="0" collapsed="false">
      <c r="B163" s="124"/>
      <c r="C163" s="125" t="s">
        <v>534</v>
      </c>
      <c r="D163" s="125"/>
      <c r="E163" s="125"/>
      <c r="F163" s="125"/>
      <c r="G163" s="125"/>
      <c r="H163" s="125"/>
      <c r="I163" s="125"/>
      <c r="J163" s="125"/>
      <c r="K163" s="126"/>
    </row>
    <row r="164" customFormat="false" ht="17.25" hidden="false" customHeight="true" outlineLevel="0" collapsed="false">
      <c r="B164" s="124"/>
      <c r="C164" s="151" t="s">
        <v>463</v>
      </c>
      <c r="D164" s="151"/>
      <c r="E164" s="151"/>
      <c r="F164" s="151" t="s">
        <v>464</v>
      </c>
      <c r="G164" s="188"/>
      <c r="H164" s="189" t="s">
        <v>65</v>
      </c>
      <c r="I164" s="189" t="s">
        <v>63</v>
      </c>
      <c r="J164" s="151" t="s">
        <v>465</v>
      </c>
      <c r="K164" s="126"/>
    </row>
    <row r="165" customFormat="false" ht="17.25" hidden="false" customHeight="true" outlineLevel="0" collapsed="false">
      <c r="B165" s="127"/>
      <c r="C165" s="153" t="s">
        <v>466</v>
      </c>
      <c r="D165" s="153"/>
      <c r="E165" s="153"/>
      <c r="F165" s="154" t="s">
        <v>467</v>
      </c>
      <c r="G165" s="190"/>
      <c r="H165" s="191"/>
      <c r="I165" s="191"/>
      <c r="J165" s="153" t="s">
        <v>468</v>
      </c>
      <c r="K165" s="129"/>
    </row>
    <row r="166" customFormat="false" ht="5.25" hidden="false" customHeight="true" outlineLevel="0" collapsed="false">
      <c r="B166" s="159"/>
      <c r="C166" s="156"/>
      <c r="D166" s="156"/>
      <c r="E166" s="156"/>
      <c r="F166" s="156"/>
      <c r="G166" s="157"/>
      <c r="H166" s="156"/>
      <c r="I166" s="156"/>
      <c r="J166" s="156"/>
      <c r="K166" s="180"/>
    </row>
    <row r="167" customFormat="false" ht="15" hidden="false" customHeight="true" outlineLevel="0" collapsed="false">
      <c r="B167" s="159"/>
      <c r="C167" s="137" t="s">
        <v>472</v>
      </c>
      <c r="D167" s="137"/>
      <c r="E167" s="137"/>
      <c r="F167" s="158" t="s">
        <v>469</v>
      </c>
      <c r="G167" s="137"/>
      <c r="H167" s="137" t="s">
        <v>508</v>
      </c>
      <c r="I167" s="137" t="s">
        <v>471</v>
      </c>
      <c r="J167" s="137" t="n">
        <v>120</v>
      </c>
      <c r="K167" s="180"/>
    </row>
    <row r="168" customFormat="false" ht="15" hidden="false" customHeight="true" outlineLevel="0" collapsed="false">
      <c r="B168" s="159"/>
      <c r="C168" s="137" t="s">
        <v>517</v>
      </c>
      <c r="D168" s="137"/>
      <c r="E168" s="137"/>
      <c r="F168" s="158" t="s">
        <v>469</v>
      </c>
      <c r="G168" s="137"/>
      <c r="H168" s="137" t="s">
        <v>518</v>
      </c>
      <c r="I168" s="137" t="s">
        <v>471</v>
      </c>
      <c r="J168" s="137" t="s">
        <v>519</v>
      </c>
      <c r="K168" s="180"/>
    </row>
    <row r="169" customFormat="false" ht="15" hidden="false" customHeight="true" outlineLevel="0" collapsed="false">
      <c r="B169" s="159"/>
      <c r="C169" s="137" t="s">
        <v>418</v>
      </c>
      <c r="D169" s="137"/>
      <c r="E169" s="137"/>
      <c r="F169" s="158" t="s">
        <v>469</v>
      </c>
      <c r="G169" s="137"/>
      <c r="H169" s="137" t="s">
        <v>535</v>
      </c>
      <c r="I169" s="137" t="s">
        <v>471</v>
      </c>
      <c r="J169" s="137" t="s">
        <v>519</v>
      </c>
      <c r="K169" s="180"/>
    </row>
    <row r="170" customFormat="false" ht="15" hidden="false" customHeight="true" outlineLevel="0" collapsed="false">
      <c r="B170" s="159"/>
      <c r="C170" s="137" t="s">
        <v>474</v>
      </c>
      <c r="D170" s="137"/>
      <c r="E170" s="137"/>
      <c r="F170" s="158" t="s">
        <v>475</v>
      </c>
      <c r="G170" s="137"/>
      <c r="H170" s="137" t="s">
        <v>535</v>
      </c>
      <c r="I170" s="137" t="s">
        <v>471</v>
      </c>
      <c r="J170" s="137" t="n">
        <v>50</v>
      </c>
      <c r="K170" s="180"/>
    </row>
    <row r="171" customFormat="false" ht="15" hidden="false" customHeight="true" outlineLevel="0" collapsed="false">
      <c r="B171" s="159"/>
      <c r="C171" s="137" t="s">
        <v>477</v>
      </c>
      <c r="D171" s="137"/>
      <c r="E171" s="137"/>
      <c r="F171" s="158" t="s">
        <v>469</v>
      </c>
      <c r="G171" s="137"/>
      <c r="H171" s="137" t="s">
        <v>535</v>
      </c>
      <c r="I171" s="137" t="s">
        <v>479</v>
      </c>
      <c r="J171" s="137"/>
      <c r="K171" s="180"/>
    </row>
    <row r="172" customFormat="false" ht="15" hidden="false" customHeight="true" outlineLevel="0" collapsed="false">
      <c r="B172" s="159"/>
      <c r="C172" s="137" t="s">
        <v>488</v>
      </c>
      <c r="D172" s="137"/>
      <c r="E172" s="137"/>
      <c r="F172" s="158" t="s">
        <v>475</v>
      </c>
      <c r="G172" s="137"/>
      <c r="H172" s="137" t="s">
        <v>535</v>
      </c>
      <c r="I172" s="137" t="s">
        <v>471</v>
      </c>
      <c r="J172" s="137" t="n">
        <v>50</v>
      </c>
      <c r="K172" s="180"/>
    </row>
    <row r="173" customFormat="false" ht="15" hidden="false" customHeight="true" outlineLevel="0" collapsed="false">
      <c r="B173" s="159"/>
      <c r="C173" s="137" t="s">
        <v>496</v>
      </c>
      <c r="D173" s="137"/>
      <c r="E173" s="137"/>
      <c r="F173" s="158" t="s">
        <v>475</v>
      </c>
      <c r="G173" s="137"/>
      <c r="H173" s="137" t="s">
        <v>535</v>
      </c>
      <c r="I173" s="137" t="s">
        <v>471</v>
      </c>
      <c r="J173" s="137" t="n">
        <v>50</v>
      </c>
      <c r="K173" s="180"/>
    </row>
    <row r="174" customFormat="false" ht="15" hidden="false" customHeight="true" outlineLevel="0" collapsed="false">
      <c r="B174" s="159"/>
      <c r="C174" s="137" t="s">
        <v>494</v>
      </c>
      <c r="D174" s="137"/>
      <c r="E174" s="137"/>
      <c r="F174" s="158" t="s">
        <v>475</v>
      </c>
      <c r="G174" s="137"/>
      <c r="H174" s="137" t="s">
        <v>535</v>
      </c>
      <c r="I174" s="137" t="s">
        <v>471</v>
      </c>
      <c r="J174" s="137" t="n">
        <v>50</v>
      </c>
      <c r="K174" s="180"/>
    </row>
    <row r="175" customFormat="false" ht="15" hidden="false" customHeight="true" outlineLevel="0" collapsed="false">
      <c r="B175" s="159"/>
      <c r="C175" s="137" t="s">
        <v>62</v>
      </c>
      <c r="D175" s="137"/>
      <c r="E175" s="137"/>
      <c r="F175" s="158" t="s">
        <v>469</v>
      </c>
      <c r="G175" s="137"/>
      <c r="H175" s="137" t="s">
        <v>536</v>
      </c>
      <c r="I175" s="137" t="s">
        <v>537</v>
      </c>
      <c r="J175" s="137"/>
      <c r="K175" s="180"/>
    </row>
    <row r="176" customFormat="false" ht="15" hidden="false" customHeight="true" outlineLevel="0" collapsed="false">
      <c r="B176" s="159"/>
      <c r="C176" s="137" t="s">
        <v>63</v>
      </c>
      <c r="D176" s="137"/>
      <c r="E176" s="137"/>
      <c r="F176" s="158" t="s">
        <v>469</v>
      </c>
      <c r="G176" s="137"/>
      <c r="H176" s="137" t="s">
        <v>538</v>
      </c>
      <c r="I176" s="137" t="s">
        <v>539</v>
      </c>
      <c r="J176" s="137" t="n">
        <v>1</v>
      </c>
      <c r="K176" s="180"/>
    </row>
    <row r="177" customFormat="false" ht="15" hidden="false" customHeight="true" outlineLevel="0" collapsed="false">
      <c r="B177" s="159"/>
      <c r="C177" s="137" t="s">
        <v>64</v>
      </c>
      <c r="D177" s="137"/>
      <c r="E177" s="137"/>
      <c r="F177" s="158" t="s">
        <v>469</v>
      </c>
      <c r="G177" s="137"/>
      <c r="H177" s="137" t="s">
        <v>540</v>
      </c>
      <c r="I177" s="137" t="s">
        <v>471</v>
      </c>
      <c r="J177" s="137" t="n">
        <v>20</v>
      </c>
      <c r="K177" s="180"/>
    </row>
    <row r="178" customFormat="false" ht="15" hidden="false" customHeight="true" outlineLevel="0" collapsed="false">
      <c r="B178" s="159"/>
      <c r="C178" s="137" t="s">
        <v>65</v>
      </c>
      <c r="D178" s="137"/>
      <c r="E178" s="137"/>
      <c r="F178" s="158" t="s">
        <v>469</v>
      </c>
      <c r="G178" s="137"/>
      <c r="H178" s="137" t="s">
        <v>541</v>
      </c>
      <c r="I178" s="137" t="s">
        <v>471</v>
      </c>
      <c r="J178" s="137" t="n">
        <v>255</v>
      </c>
      <c r="K178" s="180"/>
    </row>
    <row r="179" customFormat="false" ht="15" hidden="false" customHeight="true" outlineLevel="0" collapsed="false">
      <c r="B179" s="159"/>
      <c r="C179" s="137" t="s">
        <v>66</v>
      </c>
      <c r="D179" s="137"/>
      <c r="E179" s="137"/>
      <c r="F179" s="158" t="s">
        <v>469</v>
      </c>
      <c r="G179" s="137"/>
      <c r="H179" s="137" t="s">
        <v>434</v>
      </c>
      <c r="I179" s="137" t="s">
        <v>471</v>
      </c>
      <c r="J179" s="137" t="n">
        <v>10</v>
      </c>
      <c r="K179" s="180"/>
    </row>
    <row r="180" customFormat="false" ht="15" hidden="false" customHeight="true" outlineLevel="0" collapsed="false">
      <c r="B180" s="159"/>
      <c r="C180" s="137" t="s">
        <v>67</v>
      </c>
      <c r="D180" s="137"/>
      <c r="E180" s="137"/>
      <c r="F180" s="158" t="s">
        <v>469</v>
      </c>
      <c r="G180" s="137"/>
      <c r="H180" s="137" t="s">
        <v>542</v>
      </c>
      <c r="I180" s="137" t="s">
        <v>503</v>
      </c>
      <c r="J180" s="137"/>
      <c r="K180" s="180"/>
    </row>
    <row r="181" customFormat="false" ht="15" hidden="false" customHeight="true" outlineLevel="0" collapsed="false">
      <c r="B181" s="159"/>
      <c r="C181" s="137" t="s">
        <v>543</v>
      </c>
      <c r="D181" s="137"/>
      <c r="E181" s="137"/>
      <c r="F181" s="158" t="s">
        <v>469</v>
      </c>
      <c r="G181" s="137"/>
      <c r="H181" s="137" t="s">
        <v>544</v>
      </c>
      <c r="I181" s="137" t="s">
        <v>503</v>
      </c>
      <c r="J181" s="137"/>
      <c r="K181" s="180"/>
    </row>
    <row r="182" customFormat="false" ht="15" hidden="false" customHeight="true" outlineLevel="0" collapsed="false">
      <c r="B182" s="159"/>
      <c r="C182" s="137" t="s">
        <v>532</v>
      </c>
      <c r="D182" s="137"/>
      <c r="E182" s="137"/>
      <c r="F182" s="158" t="s">
        <v>469</v>
      </c>
      <c r="G182" s="137"/>
      <c r="H182" s="137" t="s">
        <v>545</v>
      </c>
      <c r="I182" s="137" t="s">
        <v>503</v>
      </c>
      <c r="J182" s="137"/>
      <c r="K182" s="180"/>
    </row>
    <row r="183" customFormat="false" ht="15" hidden="false" customHeight="true" outlineLevel="0" collapsed="false">
      <c r="B183" s="159"/>
      <c r="C183" s="137" t="s">
        <v>70</v>
      </c>
      <c r="D183" s="137"/>
      <c r="E183" s="137"/>
      <c r="F183" s="158" t="s">
        <v>475</v>
      </c>
      <c r="G183" s="137"/>
      <c r="H183" s="137" t="s">
        <v>546</v>
      </c>
      <c r="I183" s="137" t="s">
        <v>471</v>
      </c>
      <c r="J183" s="137" t="n">
        <v>50</v>
      </c>
      <c r="K183" s="180"/>
    </row>
    <row r="184" customFormat="false" ht="15" hidden="false" customHeight="true" outlineLevel="0" collapsed="false">
      <c r="B184" s="186"/>
      <c r="C184" s="168"/>
      <c r="D184" s="168"/>
      <c r="E184" s="168"/>
      <c r="F184" s="168"/>
      <c r="G184" s="168"/>
      <c r="H184" s="168"/>
      <c r="I184" s="168"/>
      <c r="J184" s="168"/>
      <c r="K184" s="187"/>
    </row>
    <row r="185" customFormat="false" ht="18.75" hidden="false" customHeight="true" outlineLevel="0" collapsed="false">
      <c r="B185" s="131"/>
      <c r="C185" s="137"/>
      <c r="D185" s="137"/>
      <c r="E185" s="137"/>
      <c r="F185" s="158"/>
      <c r="G185" s="137"/>
      <c r="H185" s="137"/>
      <c r="I185" s="137"/>
      <c r="J185" s="137"/>
      <c r="K185" s="131"/>
    </row>
    <row r="186" customFormat="false" ht="18.75" hidden="false" customHeight="true" outlineLevel="0" collapsed="false">
      <c r="B186" s="144"/>
      <c r="C186" s="144"/>
      <c r="D186" s="144"/>
      <c r="E186" s="144"/>
      <c r="F186" s="144"/>
      <c r="G186" s="144"/>
      <c r="H186" s="144"/>
      <c r="I186" s="144"/>
      <c r="J186" s="144"/>
      <c r="K186" s="144"/>
    </row>
    <row r="187" customFormat="false" ht="13.5" hidden="false" customHeight="false" outlineLevel="0" collapsed="false">
      <c r="B187" s="120"/>
      <c r="C187" s="121"/>
      <c r="D187" s="121"/>
      <c r="E187" s="121"/>
      <c r="F187" s="121"/>
      <c r="G187" s="121"/>
      <c r="H187" s="121"/>
      <c r="I187" s="121"/>
      <c r="J187" s="121"/>
      <c r="K187" s="122"/>
    </row>
    <row r="188" customFormat="false" ht="21" hidden="false" customHeight="true" outlineLevel="0" collapsed="false">
      <c r="B188" s="124"/>
      <c r="C188" s="125" t="s">
        <v>547</v>
      </c>
      <c r="D188" s="125"/>
      <c r="E188" s="125"/>
      <c r="F188" s="125"/>
      <c r="G188" s="125"/>
      <c r="H188" s="125"/>
      <c r="I188" s="125"/>
      <c r="J188" s="125"/>
      <c r="K188" s="126"/>
    </row>
    <row r="189" customFormat="false" ht="25.5" hidden="false" customHeight="true" outlineLevel="0" collapsed="false">
      <c r="B189" s="124"/>
      <c r="C189" s="192" t="s">
        <v>548</v>
      </c>
      <c r="D189" s="192"/>
      <c r="E189" s="192"/>
      <c r="F189" s="192" t="s">
        <v>549</v>
      </c>
      <c r="G189" s="193"/>
      <c r="H189" s="192" t="s">
        <v>550</v>
      </c>
      <c r="I189" s="192"/>
      <c r="J189" s="192"/>
      <c r="K189" s="126"/>
    </row>
    <row r="190" customFormat="false" ht="5.25" hidden="false" customHeight="true" outlineLevel="0" collapsed="false">
      <c r="B190" s="159"/>
      <c r="C190" s="156"/>
      <c r="D190" s="156"/>
      <c r="E190" s="156"/>
      <c r="F190" s="156"/>
      <c r="G190" s="137"/>
      <c r="H190" s="156"/>
      <c r="I190" s="156"/>
      <c r="J190" s="156"/>
      <c r="K190" s="180"/>
    </row>
    <row r="191" customFormat="false" ht="15" hidden="false" customHeight="true" outlineLevel="0" collapsed="false">
      <c r="B191" s="159"/>
      <c r="C191" s="137" t="s">
        <v>551</v>
      </c>
      <c r="D191" s="137"/>
      <c r="E191" s="137"/>
      <c r="F191" s="158" t="s">
        <v>39</v>
      </c>
      <c r="G191" s="137"/>
      <c r="H191" s="137" t="s">
        <v>552</v>
      </c>
      <c r="I191" s="137"/>
      <c r="J191" s="137"/>
      <c r="K191" s="180"/>
    </row>
    <row r="192" customFormat="false" ht="15" hidden="false" customHeight="true" outlineLevel="0" collapsed="false">
      <c r="B192" s="159"/>
      <c r="C192" s="165"/>
      <c r="D192" s="137"/>
      <c r="E192" s="137"/>
      <c r="F192" s="158" t="s">
        <v>40</v>
      </c>
      <c r="G192" s="137"/>
      <c r="H192" s="137" t="s">
        <v>553</v>
      </c>
      <c r="I192" s="137"/>
      <c r="J192" s="137"/>
      <c r="K192" s="180"/>
    </row>
    <row r="193" customFormat="false" ht="15" hidden="false" customHeight="true" outlineLevel="0" collapsed="false">
      <c r="B193" s="159"/>
      <c r="C193" s="165"/>
      <c r="D193" s="137"/>
      <c r="E193" s="137"/>
      <c r="F193" s="158" t="s">
        <v>43</v>
      </c>
      <c r="G193" s="137"/>
      <c r="H193" s="137" t="s">
        <v>554</v>
      </c>
      <c r="I193" s="137"/>
      <c r="J193" s="137"/>
      <c r="K193" s="180"/>
    </row>
    <row r="194" customFormat="false" ht="15" hidden="false" customHeight="true" outlineLevel="0" collapsed="false">
      <c r="B194" s="159"/>
      <c r="C194" s="137"/>
      <c r="D194" s="137"/>
      <c r="E194" s="137"/>
      <c r="F194" s="158" t="s">
        <v>41</v>
      </c>
      <c r="G194" s="137"/>
      <c r="H194" s="137" t="s">
        <v>555</v>
      </c>
      <c r="I194" s="137"/>
      <c r="J194" s="137"/>
      <c r="K194" s="180"/>
    </row>
    <row r="195" customFormat="false" ht="15" hidden="false" customHeight="true" outlineLevel="0" collapsed="false">
      <c r="B195" s="159"/>
      <c r="C195" s="137"/>
      <c r="D195" s="137"/>
      <c r="E195" s="137"/>
      <c r="F195" s="158" t="s">
        <v>42</v>
      </c>
      <c r="G195" s="137"/>
      <c r="H195" s="137" t="s">
        <v>556</v>
      </c>
      <c r="I195" s="137"/>
      <c r="J195" s="137"/>
      <c r="K195" s="180"/>
    </row>
    <row r="196" customFormat="false" ht="15" hidden="false" customHeight="true" outlineLevel="0" collapsed="false">
      <c r="B196" s="159"/>
      <c r="C196" s="137"/>
      <c r="D196" s="137"/>
      <c r="E196" s="137"/>
      <c r="F196" s="158"/>
      <c r="G196" s="137"/>
      <c r="H196" s="137"/>
      <c r="I196" s="137"/>
      <c r="J196" s="137"/>
      <c r="K196" s="180"/>
    </row>
    <row r="197" customFormat="false" ht="15" hidden="false" customHeight="true" outlineLevel="0" collapsed="false">
      <c r="B197" s="159"/>
      <c r="C197" s="137" t="s">
        <v>515</v>
      </c>
      <c r="D197" s="137"/>
      <c r="E197" s="137"/>
      <c r="F197" s="158" t="s">
        <v>408</v>
      </c>
      <c r="G197" s="137"/>
      <c r="H197" s="137" t="s">
        <v>557</v>
      </c>
      <c r="I197" s="137"/>
      <c r="J197" s="137"/>
      <c r="K197" s="180"/>
    </row>
    <row r="198" customFormat="false" ht="15" hidden="false" customHeight="true" outlineLevel="0" collapsed="false">
      <c r="B198" s="159"/>
      <c r="C198" s="165"/>
      <c r="D198" s="137"/>
      <c r="E198" s="137"/>
      <c r="F198" s="158" t="s">
        <v>412</v>
      </c>
      <c r="G198" s="137"/>
      <c r="H198" s="137" t="s">
        <v>413</v>
      </c>
      <c r="I198" s="137"/>
      <c r="J198" s="137"/>
      <c r="K198" s="180"/>
    </row>
    <row r="199" customFormat="false" ht="15" hidden="false" customHeight="true" outlineLevel="0" collapsed="false">
      <c r="B199" s="159"/>
      <c r="C199" s="137"/>
      <c r="D199" s="137"/>
      <c r="E199" s="137"/>
      <c r="F199" s="158" t="s">
        <v>410</v>
      </c>
      <c r="G199" s="137"/>
      <c r="H199" s="137" t="s">
        <v>558</v>
      </c>
      <c r="I199" s="137"/>
      <c r="J199" s="137"/>
      <c r="K199" s="180"/>
    </row>
    <row r="200" customFormat="false" ht="15" hidden="false" customHeight="true" outlineLevel="0" collapsed="false">
      <c r="B200" s="194"/>
      <c r="C200" s="165"/>
      <c r="D200" s="165"/>
      <c r="E200" s="165"/>
      <c r="F200" s="158" t="s">
        <v>414</v>
      </c>
      <c r="G200" s="143"/>
      <c r="H200" s="184" t="s">
        <v>415</v>
      </c>
      <c r="I200" s="184"/>
      <c r="J200" s="184"/>
      <c r="K200" s="195"/>
    </row>
    <row r="201" customFormat="false" ht="15" hidden="false" customHeight="true" outlineLevel="0" collapsed="false">
      <c r="B201" s="194"/>
      <c r="C201" s="165"/>
      <c r="D201" s="165"/>
      <c r="E201" s="165"/>
      <c r="F201" s="158" t="s">
        <v>416</v>
      </c>
      <c r="G201" s="143"/>
      <c r="H201" s="184" t="s">
        <v>559</v>
      </c>
      <c r="I201" s="184"/>
      <c r="J201" s="184"/>
      <c r="K201" s="195"/>
    </row>
    <row r="202" customFormat="false" ht="15" hidden="false" customHeight="true" outlineLevel="0" collapsed="false">
      <c r="B202" s="194"/>
      <c r="C202" s="165"/>
      <c r="D202" s="165"/>
      <c r="E202" s="165"/>
      <c r="F202" s="196"/>
      <c r="G202" s="143"/>
      <c r="H202" s="197"/>
      <c r="I202" s="197"/>
      <c r="J202" s="197"/>
      <c r="K202" s="195"/>
    </row>
    <row r="203" customFormat="false" ht="15" hidden="false" customHeight="true" outlineLevel="0" collapsed="false">
      <c r="B203" s="194"/>
      <c r="C203" s="137" t="s">
        <v>539</v>
      </c>
      <c r="D203" s="165"/>
      <c r="E203" s="165"/>
      <c r="F203" s="158" t="n">
        <v>1</v>
      </c>
      <c r="G203" s="143"/>
      <c r="H203" s="184" t="s">
        <v>560</v>
      </c>
      <c r="I203" s="184"/>
      <c r="J203" s="184"/>
      <c r="K203" s="195"/>
    </row>
    <row r="204" customFormat="false" ht="15" hidden="false" customHeight="true" outlineLevel="0" collapsed="false">
      <c r="B204" s="194"/>
      <c r="C204" s="165"/>
      <c r="D204" s="165"/>
      <c r="E204" s="165"/>
      <c r="F204" s="158" t="n">
        <v>2</v>
      </c>
      <c r="G204" s="143"/>
      <c r="H204" s="184" t="s">
        <v>561</v>
      </c>
      <c r="I204" s="184"/>
      <c r="J204" s="184"/>
      <c r="K204" s="195"/>
    </row>
    <row r="205" customFormat="false" ht="15" hidden="false" customHeight="true" outlineLevel="0" collapsed="false">
      <c r="B205" s="194"/>
      <c r="C205" s="165"/>
      <c r="D205" s="165"/>
      <c r="E205" s="165"/>
      <c r="F205" s="158" t="n">
        <v>3</v>
      </c>
      <c r="G205" s="143"/>
      <c r="H205" s="184" t="s">
        <v>562</v>
      </c>
      <c r="I205" s="184"/>
      <c r="J205" s="184"/>
      <c r="K205" s="195"/>
    </row>
    <row r="206" customFormat="false" ht="15" hidden="false" customHeight="true" outlineLevel="0" collapsed="false">
      <c r="B206" s="194"/>
      <c r="C206" s="165"/>
      <c r="D206" s="165"/>
      <c r="E206" s="165"/>
      <c r="F206" s="158" t="n">
        <v>4</v>
      </c>
      <c r="G206" s="143"/>
      <c r="H206" s="184" t="s">
        <v>563</v>
      </c>
      <c r="I206" s="184"/>
      <c r="J206" s="184"/>
      <c r="K206" s="195"/>
    </row>
    <row r="207" customFormat="false" ht="12.75" hidden="false" customHeight="true" outlineLevel="0" collapsed="false">
      <c r="B207" s="198"/>
      <c r="C207" s="199"/>
      <c r="D207" s="199"/>
      <c r="E207" s="199"/>
      <c r="F207" s="199"/>
      <c r="G207" s="199"/>
      <c r="H207" s="199"/>
      <c r="I207" s="199"/>
      <c r="J207" s="199"/>
      <c r="K207" s="20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5-03-17T08:16:37Z</cp:lastPrinted>
  <dcterms:modified xsi:type="dcterms:W3CDTF">2015-03-25T08:03:38Z</dcterms:modified>
  <cp:revision>1</cp:revision>
  <dc:subject/>
  <dc:title/>
</cp:coreProperties>
</file>